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4"/>
  </bookViews>
  <sheets>
    <sheet name="по разд и подразд" sheetId="1" state="visible" r:id="rId2"/>
    <sheet name="Приложение 1" sheetId="2" state="visible" r:id="rId3"/>
    <sheet name="разраб" sheetId="3" state="visible" r:id="rId4"/>
    <sheet name="источники " sheetId="4" state="visible" r:id="rId5"/>
    <sheet name="Ведомственная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4" name="_xlnm.Print_Titles" vbProcedure="false">Ведомственная!$9:$9</definedName>
    <definedName function="false" hidden="true" localSheetId="4" name="_xlnm._FilterDatabase" vbProcedure="false">Ведомственная!$A$9:$H$264</definedName>
    <definedName function="false" hidden="false" localSheetId="0" name="_xlnm.Print_Titles" vbProcedure="false">'по разд и подразд'!$10:$10</definedName>
    <definedName function="false" hidden="true" localSheetId="0" name="_xlnm._FilterDatabase" vbProcedure="false">'по разд и подразд'!$A$10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07">
  <si>
    <t xml:space="preserve">Приложение 2</t>
  </si>
  <si>
    <t xml:space="preserve">к решению Совета МО городского поселения "Жешарт"</t>
  </si>
  <si>
    <t xml:space="preserve">                    от  23.12.2011г. № 2-36/324</t>
  </si>
  <si>
    <t xml:space="preserve">РАСПРЕДЕЛЕНИЕ РАСХОДОВ БЮДЖЕТА   ГОРОДСКОГО ПОСЕЛЕНИЯ "ЖЕШАРТ" НА 2012 ГОД ПО РАЗДЕЛАМ И ПОДРАЗДЕЛАМ КЛАССИФИКАЦИИ РАСХОДОВ БЮДЖЕТОВ РОССИЙСКОЙ ФЕДЕРАЦИИ</t>
  </si>
  <si>
    <t xml:space="preserve">ВЕДОМСТВЕННАЯ СТРУКТУРА РАСХОДОВ </t>
  </si>
  <si>
    <t xml:space="preserve">БЮДЖЕТА МО ГОРОДСКОГО ПОСЕЛЕНИЯ "ЖЕШАРТ"   НА 2010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Сумма (рублей)</t>
  </si>
  <si>
    <t xml:space="preserve">ВСЕГО:</t>
  </si>
  <si>
    <t xml:space="preserve">Администрация МО городского поселения "Жешарт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 </t>
  </si>
  <si>
    <t xml:space="preserve"> Оплата труда и начисления на выплаты по оплате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в том числе:</t>
  </si>
  <si>
    <t xml:space="preserve">Оплата работ, услуг</t>
  </si>
  <si>
    <t xml:space="preserve">расходы за счет субсидии местному бюджету на расходы по оплате договоров на оказание коммунальных услуг, заключенных бюджетными учреждениям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Глава местной администрации (исполнительно-распорядительного органа муниципального образования )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 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за счет субсидии на расходы по оплате договоров на оказание коммунальных услуг, заключенных бюджетными учреждениям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я проведения выборов и референдумов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Руководство и управление в сфере установленных функций </t>
  </si>
  <si>
    <t xml:space="preserve">Реализация государственных функций, связанных с общегосударственным управлением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сть и правоохранительная деятельность </t>
  </si>
  <si>
    <t xml:space="preserve">Защита з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Субсидии юридическим лицам</t>
  </si>
  <si>
    <t xml:space="preserve">Безвозмездные перечисления организациям</t>
  </si>
  <si>
    <t xml:space="preserve">Коммунальное хозяйство </t>
  </si>
  <si>
    <t xml:space="preserve">Поддержка коммунального хозяйства</t>
  </si>
  <si>
    <t xml:space="preserve">351 00 00 </t>
  </si>
  <si>
    <t xml:space="preserve">Мероприятия в области коммунального хозяйства</t>
  </si>
  <si>
    <t xml:space="preserve">Благоустройство 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за счет межбюджетных трансфертов на осуществление части полномочий по организации транспортного обслуживания населения между поселениями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Оплата труда и начисления на выплаты по  оплате труда</t>
  </si>
  <si>
    <t xml:space="preserve">расходы за счет межбюджетных трансфертов бюджетам поселений на осуществление части полномочий по организации предоставления общедоступного бесплатного дошкольного образования</t>
  </si>
  <si>
    <t xml:space="preserve">расходы за счет субвенции на выполнение части полномочий по организации предоставления общедоступного бесплатного дошкольного образования</t>
  </si>
  <si>
    <t xml:space="preserve">из них: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плата труда и начисления на выплаты по оплате труда</t>
  </si>
  <si>
    <t xml:space="preserve">расходы за счет межбюджетных трансфертов на осуществление части полномочий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расходы за счет межбюджетных трансфертов на осуществление части полномочий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</t>
  </si>
  <si>
    <t xml:space="preserve">расходы за счет субвенции на выполнение части полномочий по организации предоставления общедоступного и бесплатного начального общего, основного общего, среднего (полного)общего образования по основным общеобразовательным программам, за исключением полном</t>
  </si>
  <si>
    <t xml:space="preserve">расходы за счет субвенции на реализацию муниципальными образовательными учреждениями в Республике Коми основных общеобразовательных программ</t>
  </si>
  <si>
    <t xml:space="preserve">Учреждения по внешкольной работе с детьми</t>
  </si>
  <si>
    <t xml:space="preserve">423 00 00</t>
  </si>
  <si>
    <t xml:space="preserve">расходы за счет субвенции на выполнение части полномочий по организации предоставления дополнительно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расходы за счет субвенции на ежемесячное денежное вознаграждение за классное руководство за счет средств федерального бюджета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расходы за счет межбюджетных трансфертов на осуществление полномочий в области бухгалтерского учета</t>
  </si>
  <si>
    <t xml:space="preserve">расходы за счет субвенции на осуществление части полномочий в области бухгалтерского учета</t>
  </si>
  <si>
    <t xml:space="preserve">Социальная политика</t>
  </si>
  <si>
    <t xml:space="preserve">Пенсионное обеспечение</t>
  </si>
  <si>
    <t xml:space="preserve">Доплаты к пенсиям 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</t>
  </si>
  <si>
    <t xml:space="preserve">Социальное обеспечение</t>
  </si>
  <si>
    <t xml:space="preserve">Доплаты к пенсиям, дополнительное пенсионное обеспечение</t>
  </si>
  <si>
    <t xml:space="preserve">Социальное обеспечение населения</t>
  </si>
  <si>
    <t xml:space="preserve">Социальная помощь</t>
  </si>
  <si>
    <t xml:space="preserve">Оказание других видов социальной помощи</t>
  </si>
  <si>
    <t xml:space="preserve">расходы за счет субвенции на осуществление части полномочий по социальной поддержке специалистов, работающих и проживающих в сельских населенных пунктах или поселках городского типа в соответствии с ФЗ "Об образовании"</t>
  </si>
  <si>
    <t xml:space="preserve">расходы за счет субвенции на осуществление части полномочий по социальной поддержке приемных семей</t>
  </si>
  <si>
    <t xml:space="preserve">расходы за счет субвенции на осуществление части полномочий по социальной поддержке специалистов, работающих и проживающих в сельских населенных пунктах или поселках городского типа (решение Совета МР от 1.03.2007г. №38/3-393)</t>
  </si>
  <si>
    <t xml:space="preserve">расходы за счет межбюджетных трансфертов на осуществление части полномочий по социальной поддержке педагогических работников, работающих и проживающих в сельских населенных пунктах или поселках городского типа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межбюджетные трансферты бюджету муниципального района на осуществлению части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межбюджетные трансферты бюджету муниципального района на осуществление  полномочий поселений по формированию архивных фондов поселений</t>
  </si>
  <si>
    <t xml:space="preserve">межбюджетные трансферты бюджету муниципального района на осуществление части полномочий поселений по формированию, исполнению и контролю за исполнением бюджета поселения</t>
  </si>
  <si>
    <t xml:space="preserve">межбюджетные трансферты бюджету муниципального района на осуществление части полномочий по территориальному планированию территорий</t>
  </si>
  <si>
    <t xml:space="preserve">межбюджетные трансферты бюджету муниципального района  на осуществление части полномочий поселений на реализацию мероприятий по переселению граждан из аварийного жилищного фонда</t>
  </si>
  <si>
    <t xml:space="preserve">межбюджетные трансферты бюджету муниципального района на обеспечение мероприятий по капитальному ремонту многоквартирных домов</t>
  </si>
  <si>
    <t xml:space="preserve">межбюджетные трансферты на осуществление части полномочий в области использования автомобильных дорог местного значения в границах населенных пунктов поселений</t>
  </si>
  <si>
    <t xml:space="preserve">межбюджетные трансферты бюджету муниципального района на выполнение части полномочий поселения по содержанию муниципального жилищного фонда</t>
  </si>
  <si>
    <t xml:space="preserve">текущие расходы</t>
  </si>
  <si>
    <t xml:space="preserve">капитальные расходы</t>
  </si>
  <si>
    <t xml:space="preserve">Приложение 1</t>
  </si>
  <si>
    <t xml:space="preserve">к решению Совета МО городского поселения  "Жешарт"</t>
  </si>
  <si>
    <t xml:space="preserve"> от 23.12.2011г.  № 2-36/324</t>
  </si>
  <si>
    <t xml:space="preserve">ДОХОДЫ    БЮДЖЕТА   ГОРОДСКОГО ПОСЕЛЕНИЯ  "ЖЕШАРТ"                      НА 2012 ГОД</t>
  </si>
  <si>
    <t xml:space="preserve">Код классификации доходов бюджетов Российской Федерации 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в виде  материальной выгоды от экономии на процентах при получении заемных (кредитных)  средст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5000 10 0000 000</t>
  </si>
  <si>
    <t xml:space="preserve">Доходы бюджетов поселений от возврата остатков субсидий и субвенций прошлых лет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 19 00000 00 0000 000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значение, прошлых лет из бюджетов поселений</t>
  </si>
  <si>
    <t xml:space="preserve">2 00 00000 00 0000 000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за счет субвенции республиканского бюджета Республики Ком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, в том числе:</t>
  </si>
  <si>
    <t xml:space="preserve">субсидии на капитальный ремонт, ремонт улиц и проездов в границах  населенных пунктов за счет средств РК</t>
  </si>
  <si>
    <t xml:space="preserve">субсидии на содержание автомобильных дорог  общего пользования</t>
  </si>
  <si>
    <t xml:space="preserve">2 02 03000 00 0000 151</t>
  </si>
  <si>
    <t xml:space="preserve">Субвенции бюджетам субъектов Российской Федерации и муниципальных 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субвенции на осуществление полномочий по государственной регистрации актов гражданского состояния за счет средств, поступающих из федерального бюджета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по первичному воинскому учету на территориях, где отсутствуют военные комиссариаты, за счет средств, поступающих из федерального бюджета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10 0000 151</t>
  </si>
  <si>
    <t xml:space="preserve">Субвенции бюджетам поселений на ежемесячное денежное вознаграждение за классное руководство</t>
  </si>
  <si>
    <t xml:space="preserve">субвенции на ежемесячное денежное вознаграждение за классное руководство за счет средств, поступающих из федерального бюджета</t>
  </si>
  <si>
    <t xml:space="preserve">2 02 03999 00 0000 151</t>
  </si>
  <si>
    <t xml:space="preserve">Прочие субвенции 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межбюджетные трансферты, передаваемые бюджетам поселений на осуществление части полномочий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на расходы по реализации муниципальными общеобразовательными учреждениями основных общеобразовательных программ</t>
  </si>
  <si>
    <t xml:space="preserve">расходы за счет межбюджетных трансфертов на осуществление части полномочий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Республики Коми</t>
  </si>
  <si>
    <t xml:space="preserve">расходы на осуществление межбюджетныех трансфертов на организацию питания обучающихся 1-4 классов в муниципальных обраховательных учреждениях, реализующих программу начального общего образования</t>
  </si>
  <si>
    <t xml:space="preserve">межбюджетные трансферты, передаваемые бюджетам поселений на осуществление части полномочий по организации предоставления общедоступного бесплатного дошкольного образования</t>
  </si>
  <si>
    <t xml:space="preserve">межбюджетные трансферты, передаваемые бюджетам поселений на осуществление части полномочий по организации предоставления дополнительного образования</t>
  </si>
  <si>
    <t xml:space="preserve">на расходы по оплате договоров на оказание коммунальных услуг, заключенных бюджетными учреждениями</t>
  </si>
  <si>
    <t xml:space="preserve">межбюджетные трансферты, передаваемые бюджетам поселений  на осуществление полномочий в области бухгалтерского учета</t>
  </si>
  <si>
    <t xml:space="preserve">межбюджетные трансферты, передаваемые бюджетам поселений  на осуществление части полномочий в области использования автомобильных дорог местного значения вне границ населенных пунктов</t>
  </si>
  <si>
    <t xml:space="preserve">межбюджетные трансферты, передаваемые бюджетам поселений  на подготовку схем территориального планирования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 учреждениями, находящимися в ведении органов местного самоуправления поселений</t>
  </si>
  <si>
    <t xml:space="preserve">3 02 02000 00 0000 440</t>
  </si>
  <si>
    <t xml:space="preserve">Доходы от продажи товаров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 ИНОЙ ПРИНОСЯЩЕЙ ДОХОД ДЕЯТЕЛЬНОСТИ</t>
  </si>
  <si>
    <t xml:space="preserve">3 03 02000 00 0000 180</t>
  </si>
  <si>
    <t xml:space="preserve">Прочие безвозмездные поступления 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 межбюджетные трансферты, передаваемые бюджетам поселений на осуществление части полномочий по социальной поддержке  работников, работающих и проживающих в сельских населенных пунктах или поселках городского типа</t>
  </si>
  <si>
    <t xml:space="preserve"> межбюджетные трансферты, передаваемые бюджетам поселений на осуществление части полномочий по социальной поддержке  работников,  проживающих в сельских населенных пунктах или поселках городского типа</t>
  </si>
  <si>
    <t xml:space="preserve">ВСЕГО ДОХОДОВ:</t>
  </si>
  <si>
    <t xml:space="preserve">Разработочная таблица к решению сессии "О внесении изменений</t>
  </si>
  <si>
    <t xml:space="preserve">и дополнений в бюджет ГП Жешарт   на 2012 год"</t>
  </si>
  <si>
    <t xml:space="preserve"> руб.</t>
  </si>
  <si>
    <t xml:space="preserve">Наименование показателей</t>
  </si>
  <si>
    <t xml:space="preserve">Утвержден-ный бюджет</t>
  </si>
  <si>
    <t xml:space="preserve">Поправки</t>
  </si>
  <si>
    <t xml:space="preserve">Бюджет с внес. изм-ями</t>
  </si>
  <si>
    <t xml:space="preserve">НАЛОГ НА ИМУЩЕСТВО</t>
  </si>
  <si>
    <t xml:space="preserve">ГОСУДАРСТВЕННАЯ ПОШЛИНА</t>
  </si>
  <si>
    <t xml:space="preserve">ЗАДОЛЖЕННОСТЬ ПО ОТМЕНЕННЫМ НАЛОГАМ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ЗЕМЛИ</t>
  </si>
  <si>
    <t xml:space="preserve">ДОТАЦИИ</t>
  </si>
  <si>
    <t xml:space="preserve">СУБСИДИИ </t>
  </si>
  <si>
    <t xml:space="preserve">СУБВЕНЦИИ</t>
  </si>
  <si>
    <t xml:space="preserve">МЕЖБЮДЖЕТНЫЕ ТРАНСФЕРТЫ</t>
  </si>
  <si>
    <t xml:space="preserve">ПРОЧИЕБЕЗВОЗМЕЗДНЫЕ ПОСТУПЛЕНИЯ</t>
  </si>
  <si>
    <t xml:space="preserve">ДОХОДЫ БЮДЖЕТОВ БЮДЖЕТНОЙ СИСТЕМЫ РОССИЙСКОЙ ФЕДЕРАЦИИ ОТ ВОЗВРАТА ОСТАТКОВ СУБСИДИЙ. СУБВЕНЦИЙ И ИНЫХ МЕЖБЮДЖЕТНЫХ ТРАНСФЕРТОВ, ИМЕЮЩИХ ЦЕЛЕВОЕ НАЗНАЧЕНИЕ, ПРОШЛЫХ ЛЕТ </t>
  </si>
  <si>
    <t xml:space="preserve">ВОЗВРАТ ОСТАТКОВ СУБСИДИЙ, СУБВЕНЦИЙ И МЕЖБЮДЖЕТНЫХ ТРАНСФЕРТОВ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ПРАВООХРАНИТЕЛЬНАЯ  ДЕЯТЕЛЬНОСТЬ </t>
  </si>
  <si>
    <t xml:space="preserve">НАЦИОНАЛЬНАЯ ЭКОНОМИК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ОБРАЗОВАНИЕ</t>
  </si>
  <si>
    <t xml:space="preserve">КУЛЬТУРА, ИСКУССТВО И КИНЕМАТОГРАФИЯ</t>
  </si>
  <si>
    <t xml:space="preserve">ЗДРАВООХРАНЕНИЕ </t>
  </si>
  <si>
    <t xml:space="preserve">ФИЗИЧЕСКАЯ КУЛЬТУРА</t>
  </si>
  <si>
    <t xml:space="preserve">СОЦИАЛЬНАЯ ПОЛИТИКА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кредитных организаци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  <si>
    <t xml:space="preserve">Приложение 4</t>
  </si>
  <si>
    <t xml:space="preserve">ИСТОЧНИКИ ФИНАНСИРОВАНИЯ ДЕФИЦИТА </t>
  </si>
  <si>
    <t xml:space="preserve">БЮДЖЕТА ГОРОДСКОГО ПОСЕЛЕНИЯ "ЖЕШАРТ" НА 2012 ГОД</t>
  </si>
  <si>
    <t xml:space="preserve">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</t>
  </si>
  <si>
    <t xml:space="preserve">поправки - март</t>
  </si>
  <si>
    <t xml:space="preserve">Сумма</t>
  </si>
  <si>
    <t xml:space="preserve">ИСТОЧНИКИ ВНУТРЕННЕГО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поселений в валюте Российской Федерации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 </t>
  </si>
  <si>
    <t xml:space="preserve"> от 23.12.2011г.   № 2-36/324</t>
  </si>
  <si>
    <t xml:space="preserve">БЮДЖЕТА  ГОРОДСКОГО ПОСЕЛЕНИЯ "ЖЕШАРТ"   НА 2012 ГОД</t>
  </si>
  <si>
    <t xml:space="preserve">Межбюджетные трансферты бюджетам муниципальных районов из бюджетов поселений и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ведение выборов и референдумов</t>
  </si>
  <si>
    <t xml:space="preserve">Руководство и управление в сфере установленных функций  </t>
  </si>
  <si>
    <t xml:space="preserve">Государственная регистрация актов гражданского состояния</t>
  </si>
  <si>
    <t xml:space="preserve">расходы за счет субвенции на осуществление полномочий по государственной регистрации актов гражданского состояния за счет средств федерального бюджета</t>
  </si>
  <si>
    <t xml:space="preserve">Выполнение других обязательств государства</t>
  </si>
  <si>
    <t xml:space="preserve">Целевые программы муниципальных образований</t>
  </si>
  <si>
    <t xml:space="preserve">Программа "Развитие и поддержка малого и среднего предпринимательства на территории муниципального образования городского поселения "Жешарт" на 2011-2012 гг"</t>
  </si>
  <si>
    <t xml:space="preserve">Осуществление первичного воинского учета на территориях, где отсутствуют военные комиссариаты</t>
  </si>
  <si>
    <t xml:space="preserve">Оплата труда и начисления на оплату труда</t>
  </si>
  <si>
    <t xml:space="preserve">расходы за счет субвенции на осуществление полномочий по первичному воинскому учету на территориях, где отсутствуют военные комиссариаты за счет средств федерального бюджета</t>
  </si>
  <si>
    <t xml:space="preserve">Мо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Автомобильный транспорт</t>
  </si>
  <si>
    <t xml:space="preserve">Поддержка автомобильного транспорта</t>
  </si>
  <si>
    <t xml:space="preserve">Капитальный ремонт и ремонт автомобильных дорог общего пользования местного значения</t>
  </si>
  <si>
    <t xml:space="preserve">межбюджетные трансферты на расходы по содержанию автомобильных дорог общего пользования за счет средств поселений (софинансирование)</t>
  </si>
  <si>
    <t xml:space="preserve">межбюджетные трансферты на расходы по содержанию автомобильных дорог общего пользования за счет субсидии РК</t>
  </si>
  <si>
    <t xml:space="preserve">Другие вопросы в области национальной экономики</t>
  </si>
  <si>
    <t xml:space="preserve">На реализацию муниципальной целевой программы "Обеспечение поселений МО МР "Усть-Вымский" документами территориального планирования на 2011-2015 годы"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 не обеспечивающим возмещение издержек</t>
  </si>
  <si>
    <t xml:space="preserve">Капитальный ремонт муниципального жилищного фонда </t>
  </si>
  <si>
    <t xml:space="preserve">Мероприятия в области жилищного хозяйства</t>
  </si>
  <si>
    <t xml:space="preserve">межбюджетные трансферты бюджету муниципального района на приобретение приборов учета</t>
  </si>
  <si>
    <t xml:space="preserve">межбюджетные трансферты на расходы по содержанию автомобильных дорог общего пользования</t>
  </si>
  <si>
    <t xml:space="preserve">Капитальный ремонт и ремонт улиц и проездов в населенных пунктах</t>
  </si>
  <si>
    <t xml:space="preserve">за счет субсидии РК на капитальный ремонт и ремонт улиц и проездов в населенных пунктах</t>
  </si>
  <si>
    <t xml:space="preserve">за счет средств бюджетов поселений (софинансирование)</t>
  </si>
  <si>
    <t xml:space="preserve">МЦП "Энергосбережение и повышение энергетической эффективности на территории МО МР "Усть-Вымский" на 2010-2014 годы"</t>
  </si>
  <si>
    <t xml:space="preserve">Мероприятия в области образования </t>
  </si>
  <si>
    <t xml:space="preserve">Мероприятия по организации питания обучающихся 1-4 классов в муниципальных образовательных учреждениях РК </t>
  </si>
  <si>
    <t xml:space="preserve"> расходы на осуществление межбюджетныех трансфертов на организацию питания обучающихся 1-4 классов в муниципальных образовательных учреждениях, реализующих программу начального общего образования</t>
  </si>
  <si>
    <t xml:space="preserve">расходы за счет субвенции на осуществление части полномочий по социальной поддержке специалистов учреждений образования, работающих и проживающих в сельских населенных пунктах или поселках городского типа (решение Совета МР "Усть-Вымский" от 29.11.2006г. № 34/3-364)</t>
  </si>
  <si>
    <t xml:space="preserve">расходы за счет МБТ на осуществление части полномочий по социальной поддержке специалистов,  проживающих в сельских населенных пунктах или поселках городского типа (решение Совета МР от 1.03.2007г. №38/3-393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00"/>
    <numFmt numFmtId="166" formatCode="00"/>
    <numFmt numFmtId="167" formatCode="@"/>
    <numFmt numFmtId="168" formatCode="_-* #,##0.00_р_._-;\-* #,##0.00_р_._-;_-* \-??_р_._-;_-@_-"/>
    <numFmt numFmtId="169" formatCode="[$-409]m/d/yyyy\ h:mm"/>
    <numFmt numFmtId="170" formatCode="000\.0000"/>
    <numFmt numFmtId="171" formatCode="000\ 00\ 00"/>
    <numFmt numFmtId="172" formatCode="_-* #,##0.00_р_._-;&quot;- &quot;#,##0.00_р_._-;_-* \-_р_._-;_-@_-"/>
    <numFmt numFmtId="173" formatCode="0"/>
    <numFmt numFmtId="174" formatCode="#,##0.00"/>
    <numFmt numFmtId="175" formatCode="0000"/>
    <numFmt numFmtId="176" formatCode="0.0"/>
    <numFmt numFmtId="177" formatCode="\+###0;\-###0"/>
    <numFmt numFmtId="178" formatCode="#,##0"/>
    <numFmt numFmtId="179" formatCode="General"/>
    <numFmt numFmtId="180" formatCode="_-* #,##0_р_._-;\-* #,##0_р_._-;_-* \-_р_._-;_-@_-"/>
    <numFmt numFmtId="181" formatCode="_-* #,##0.0_р_._-;&quot;- &quot;#,##0.0_р_._-;_-* \-_р_._-;_-@_-"/>
  </numFmts>
  <fonts count="8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10"/>
      <color rgb="FFFF0000"/>
      <name val="Times New Roman"/>
      <family val="0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FFFF"/>
      <name val="Times New Roman"/>
      <family val="0"/>
      <charset val="204"/>
    </font>
    <font>
      <b val="true"/>
      <sz val="11.5"/>
      <name val="Tahoma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0"/>
      <name val="Tahoma"/>
      <family val="2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sz val="9"/>
      <color rgb="FFFF0000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10"/>
      <color rgb="FFFF0000"/>
      <name val="Tahoma"/>
      <family val="0"/>
      <charset val="204"/>
    </font>
    <font>
      <sz val="9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sz val="9"/>
      <color rgb="FFFFFFFF"/>
      <name val="Arial Cyr"/>
      <family val="0"/>
      <charset val="204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2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&#1067;%20&#1055;&#1054;&#1057;&#1045;&#1051;&#1045;&#1053;&#1048;&#1049;%202010%20&#1087;&#1077;&#1088;&#1074;&#1086;&#1085;&#1072;&#1095;%20&#1080;%20&#1091;&#1090;&#1086;&#1095;&#1085;&#1077;&#1085;&#1080;&#1103;/&#1087;&#1086;&#1087;&#1088;&#1072;&#1074;&#1082;&#1080;/&#1052;&#1048;&#1050;&#1059;&#1053;&#1068;/&#1087;&#1086;&#1087;&#1088;&#1072;&#1074;&#1082;&#1080;%20&#1076;&#1077;&#1082;&#1072;&#1073;&#1088;&#1100;/&#1087;&#1088;&#1080;&#1083;%201,2,&#1088;&#1072;&#1079;&#1088;&#1072;&#1073;.%20-%20&#1052;&#1080;&#1082;%20(&#1076;&#1077;&#1082;&#1072;&#1073;&#1088;&#110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&#1067;%20&#1055;&#1054;&#1057;&#1045;&#1051;&#1045;&#1053;&#1048;&#1049;%202011%20(&#1088;&#1077;&#1096;&#1077;&#1085;&#1080;&#1103;)/&#1052;&#1048;&#1050;&#1059;&#1053;&#1068;%202011%20&#1101;&#1083;.%20&#1087;&#1086;&#1095;&#1090;&#1072;/&#1055;&#1054;&#1055;&#1056;&#1040;&#1042;&#1050;&#1048;/10%20&#1084;&#1072;&#1088;&#1090;&#1072;/&#1087;&#1088;&#1080;&#1083;%201,2%20-%20&#1052;&#108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8;&#1077;&#1096;&#1077;&#1085;&#1080;&#1103;%20&#1041;&#1070;&#1044;&#1046;&#1045;&#1058;&#1067;%20&#1055;&#1054;&#1057;&#1045;&#1051;&#1045;&#1053;&#1048;&#1049;%202011/&#1046;&#1045;&#1064;&#1040;&#1056;&#1058;%202011%20&#1101;&#1083;.&#1087;&#1086;&#1095;&#1090;&#1072;/&#1055;&#1054;&#1055;&#1056;&#1040;&#1042;&#1050;&#1048;/11%20&#1052;&#1040;&#1056;&#1058;&#1040;/&#1087;&#1088;&#1080;&#1083;%201,2,3%20&#1088;&#1072;&#1079;&#1088;&#1072;&#1073;.&#1090;&#1072;&#1073;&#1083;%20-%20&#1046;&#1077;&#1096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разработочная"/>
      <sheetName val="по КФСР прил 2"/>
      <sheetName val="Ведомственная прил 3 "/>
      <sheetName val="источники прил 6"/>
    </sheetNames>
    <sheetDataSet>
      <sheetData sheetId="0">
        <row r="11">
          <cell r="E11">
            <v>18117870</v>
          </cell>
        </row>
        <row r="18">
          <cell r="E18">
            <v>10</v>
          </cell>
        </row>
        <row r="21">
          <cell r="E21">
            <v>580000</v>
          </cell>
        </row>
        <row r="23">
          <cell r="E23">
            <v>1740840</v>
          </cell>
        </row>
        <row r="28">
          <cell r="E28">
            <v>58000</v>
          </cell>
        </row>
        <row r="31">
          <cell r="E31">
            <v>1580</v>
          </cell>
        </row>
        <row r="35">
          <cell r="E35">
            <v>1668000</v>
          </cell>
        </row>
        <row r="42">
          <cell r="E42">
            <v>190000</v>
          </cell>
        </row>
        <row r="45">
          <cell r="E45">
            <v>200000</v>
          </cell>
        </row>
        <row r="52">
          <cell r="E52">
            <v>-210632.75</v>
          </cell>
        </row>
        <row r="56">
          <cell r="E56">
            <v>454823</v>
          </cell>
        </row>
        <row r="63">
          <cell r="E63">
            <v>1892900</v>
          </cell>
        </row>
        <row r="75">
          <cell r="E75">
            <v>74366879</v>
          </cell>
        </row>
      </sheetData>
      <sheetData sheetId="1"/>
      <sheetData sheetId="2">
        <row r="15">
          <cell r="H15">
            <v>8155990</v>
          </cell>
        </row>
        <row r="59">
          <cell r="H59">
            <v>519900</v>
          </cell>
        </row>
        <row r="76">
          <cell r="H76">
            <v>0</v>
          </cell>
        </row>
        <row r="92">
          <cell r="H92">
            <v>4664600</v>
          </cell>
        </row>
        <row r="124">
          <cell r="H124">
            <v>50510800</v>
          </cell>
        </row>
        <row r="173">
          <cell r="H173">
            <v>690500</v>
          </cell>
        </row>
        <row r="178">
          <cell r="H178">
            <v>476100</v>
          </cell>
        </row>
        <row r="194">
          <cell r="H194">
            <v>8893200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разработ таб"/>
      <sheetName val="источники"/>
      <sheetName val="по разделам и подразд"/>
      <sheetName val="Ведомственная "/>
    </sheetNames>
    <sheetDataSet>
      <sheetData sheetId="0">
        <row r="11">
          <cell r="C11">
            <v>19033000</v>
          </cell>
        </row>
        <row r="21">
          <cell r="C21">
            <v>20000</v>
          </cell>
        </row>
        <row r="23">
          <cell r="C23">
            <v>1485000</v>
          </cell>
        </row>
        <row r="28">
          <cell r="C28">
            <v>58000</v>
          </cell>
        </row>
        <row r="35">
          <cell r="C35">
            <v>1760000</v>
          </cell>
        </row>
        <row r="42">
          <cell r="C42">
            <v>190000</v>
          </cell>
        </row>
        <row r="45">
          <cell r="C45">
            <v>200000</v>
          </cell>
        </row>
        <row r="51">
          <cell r="C51">
            <v>320940</v>
          </cell>
        </row>
        <row r="58">
          <cell r="C58">
            <v>573730</v>
          </cell>
        </row>
        <row r="70">
          <cell r="C70">
            <v>72668300</v>
          </cell>
        </row>
        <row r="90">
          <cell r="C90">
            <v>0</v>
          </cell>
        </row>
      </sheetData>
      <sheetData sheetId="1"/>
      <sheetData sheetId="2"/>
      <sheetData sheetId="3">
        <row r="15">
          <cell r="H15">
            <v>11855593</v>
          </cell>
        </row>
        <row r="61">
          <cell r="H61">
            <v>573730</v>
          </cell>
        </row>
        <row r="94">
          <cell r="H94">
            <v>9694447</v>
          </cell>
        </row>
        <row r="126">
          <cell r="H126">
            <v>72668300</v>
          </cell>
        </row>
        <row r="175">
          <cell r="H175">
            <v>483000</v>
          </cell>
        </row>
        <row r="178">
          <cell r="H178">
            <v>103390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разработ табл"/>
      <sheetName val="Ведомственная"/>
      <sheetName val="по разд и подразд"/>
      <sheetName val="источники"/>
    </sheetNames>
    <sheetDataSet>
      <sheetData sheetId="0">
        <row r="104">
          <cell r="C104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17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90" zoomScalePageLayoutView="75" workbookViewId="0">
      <selection pane="topLeft" activeCell="J6" activeCellId="0" sqref="J6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75.65"/>
    <col collapsed="false" customWidth="true" hidden="true" outlineLevel="0" max="2" min="2" style="2" width="6.65"/>
    <col collapsed="false" customWidth="true" hidden="false" outlineLevel="0" max="3" min="3" style="3" width="6.43"/>
    <col collapsed="false" customWidth="true" hidden="false" outlineLevel="0" max="4" min="4" style="3" width="7.43"/>
    <col collapsed="false" customWidth="true" hidden="true" outlineLevel="0" max="5" min="5" style="4" width="13.32"/>
    <col collapsed="false" customWidth="true" hidden="true" outlineLevel="0" max="6" min="6" style="2" width="6.32"/>
    <col collapsed="false" customWidth="true" hidden="true" outlineLevel="0" max="7" min="7" style="2" width="8.43"/>
    <col collapsed="false" customWidth="true" hidden="false" outlineLevel="0" max="8" min="8" style="5" width="25.32"/>
    <col collapsed="false" customWidth="true" hidden="false" outlineLevel="0" max="9" min="9" style="6" width="20.99"/>
    <col collapsed="false" customWidth="true" hidden="false" outlineLevel="0" max="10" min="10" style="6" width="19.65"/>
    <col collapsed="false" customWidth="false" hidden="false" outlineLevel="0" max="257" min="11" style="6" width="9.32"/>
  </cols>
  <sheetData>
    <row r="2" customFormat="false" ht="15.6" hidden="false" customHeight="false" outlineLevel="0" collapsed="false">
      <c r="D2" s="7" t="s">
        <v>0</v>
      </c>
      <c r="E2" s="7"/>
      <c r="F2" s="7"/>
      <c r="G2" s="7"/>
      <c r="H2" s="7"/>
    </row>
    <row r="3" customFormat="false" ht="15.6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6" hidden="false" customHeight="false" outlineLevel="0" collapsed="false">
      <c r="C4" s="8" t="s">
        <v>2</v>
      </c>
      <c r="D4" s="8"/>
      <c r="E4" s="8"/>
      <c r="F4" s="8"/>
      <c r="G4" s="8"/>
      <c r="H4" s="8"/>
    </row>
    <row r="6" customFormat="false" ht="63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6" hidden="true" customHeight="false" outlineLevel="0" collapsed="false">
      <c r="A7" s="10"/>
      <c r="B7" s="11" t="s">
        <v>4</v>
      </c>
      <c r="C7" s="12"/>
      <c r="D7" s="12"/>
      <c r="E7" s="13"/>
      <c r="F7" s="14"/>
      <c r="G7" s="14"/>
      <c r="H7" s="15"/>
    </row>
    <row r="8" customFormat="false" ht="15.6" hidden="true" customHeight="false" outlineLevel="0" collapsed="false">
      <c r="A8" s="10"/>
      <c r="B8" s="11" t="s">
        <v>5</v>
      </c>
      <c r="C8" s="12"/>
      <c r="D8" s="12"/>
      <c r="E8" s="13"/>
      <c r="F8" s="14"/>
      <c r="G8" s="14"/>
      <c r="H8" s="15"/>
    </row>
    <row r="9" customFormat="false" ht="15.6" hidden="false" customHeight="false" outlineLevel="0" collapsed="false">
      <c r="A9" s="16"/>
      <c r="B9" s="6"/>
      <c r="C9" s="6"/>
      <c r="D9" s="6"/>
      <c r="F9" s="6"/>
      <c r="G9" s="6"/>
      <c r="H9" s="17"/>
    </row>
    <row r="10" s="11" customFormat="true" ht="15.6" hidden="false" customHeight="false" outlineLevel="0" collapsed="false">
      <c r="A10" s="18" t="s">
        <v>6</v>
      </c>
      <c r="B10" s="19" t="s">
        <v>7</v>
      </c>
      <c r="C10" s="19" t="s">
        <v>8</v>
      </c>
      <c r="D10" s="19" t="s">
        <v>9</v>
      </c>
      <c r="E10" s="20" t="s">
        <v>10</v>
      </c>
      <c r="F10" s="19" t="s">
        <v>11</v>
      </c>
      <c r="G10" s="19" t="s">
        <v>12</v>
      </c>
      <c r="H10" s="21" t="s">
        <v>13</v>
      </c>
    </row>
    <row r="11" s="11" customFormat="true" ht="15.6" hidden="false" customHeight="false" outlineLevel="0" collapsed="false">
      <c r="A11" s="22"/>
      <c r="B11" s="23"/>
      <c r="C11" s="24"/>
      <c r="D11" s="24"/>
      <c r="E11" s="25"/>
      <c r="F11" s="23"/>
      <c r="G11" s="23"/>
      <c r="H11" s="26"/>
    </row>
    <row r="12" s="11" customFormat="true" ht="15.6" hidden="false" customHeight="false" outlineLevel="0" collapsed="false">
      <c r="A12" s="22" t="s">
        <v>14</v>
      </c>
      <c r="B12" s="23"/>
      <c r="C12" s="24"/>
      <c r="D12" s="24"/>
      <c r="E12" s="25"/>
      <c r="F12" s="23"/>
      <c r="G12" s="23"/>
      <c r="H12" s="26" t="n">
        <f aca="false">H13</f>
        <v>102356226</v>
      </c>
      <c r="I12" s="27"/>
    </row>
    <row r="13" s="11" customFormat="true" ht="18.75" hidden="false" customHeight="true" outlineLevel="0" collapsed="false">
      <c r="A13" s="22" t="s">
        <v>15</v>
      </c>
      <c r="B13" s="23" t="n">
        <v>925</v>
      </c>
      <c r="C13" s="24"/>
      <c r="D13" s="24"/>
      <c r="E13" s="28"/>
      <c r="F13" s="23"/>
      <c r="G13" s="23"/>
      <c r="H13" s="26" t="n">
        <f aca="false">H14+H66+H68+H70+H74+H104+H179</f>
        <v>102356226</v>
      </c>
      <c r="I13" s="27"/>
    </row>
    <row r="14" s="11" customFormat="true" ht="15.6" hidden="false" customHeight="false" outlineLevel="0" collapsed="false">
      <c r="A14" s="22" t="s">
        <v>16</v>
      </c>
      <c r="B14" s="23" t="n">
        <v>925</v>
      </c>
      <c r="C14" s="24" t="n">
        <v>1</v>
      </c>
      <c r="D14" s="24"/>
      <c r="E14" s="29"/>
      <c r="F14" s="23"/>
      <c r="G14" s="23"/>
      <c r="H14" s="26" t="n">
        <f aca="false">H15+H20+H51+H52+H53+H58</f>
        <v>8374450</v>
      </c>
      <c r="J14" s="27"/>
    </row>
    <row r="15" s="36" customFormat="true" ht="31.2" hidden="false" customHeight="false" outlineLevel="0" collapsed="false">
      <c r="A15" s="30" t="s">
        <v>17</v>
      </c>
      <c r="B15" s="31" t="n">
        <v>925</v>
      </c>
      <c r="C15" s="32" t="n">
        <v>1</v>
      </c>
      <c r="D15" s="32" t="n">
        <v>2</v>
      </c>
      <c r="E15" s="33"/>
      <c r="F15" s="31"/>
      <c r="G15" s="31"/>
      <c r="H15" s="34" t="n">
        <f aca="false">Ведомственная!H14</f>
        <v>1077200</v>
      </c>
      <c r="I15" s="35"/>
    </row>
    <row r="16" s="36" customFormat="true" ht="46.8" hidden="true" customHeight="false" outlineLevel="0" collapsed="false">
      <c r="A16" s="30" t="s">
        <v>18</v>
      </c>
      <c r="B16" s="31" t="n">
        <v>925</v>
      </c>
      <c r="C16" s="32" t="n">
        <v>1</v>
      </c>
      <c r="D16" s="32" t="n">
        <v>2</v>
      </c>
      <c r="E16" s="33" t="s">
        <v>19</v>
      </c>
      <c r="F16" s="31"/>
      <c r="G16" s="31"/>
      <c r="H16" s="34" t="n">
        <f aca="false">H17</f>
        <v>903000</v>
      </c>
      <c r="I16" s="35"/>
    </row>
    <row r="17" s="36" customFormat="true" ht="15.6" hidden="true" customHeight="false" outlineLevel="0" collapsed="false">
      <c r="A17" s="30" t="s">
        <v>20</v>
      </c>
      <c r="B17" s="31" t="n">
        <v>925</v>
      </c>
      <c r="C17" s="32" t="n">
        <v>1</v>
      </c>
      <c r="D17" s="32" t="n">
        <v>2</v>
      </c>
      <c r="E17" s="33" t="s">
        <v>21</v>
      </c>
      <c r="F17" s="31"/>
      <c r="G17" s="31"/>
      <c r="H17" s="34" t="n">
        <f aca="false">H18</f>
        <v>903000</v>
      </c>
      <c r="I17" s="35"/>
    </row>
    <row r="18" s="36" customFormat="true" ht="18" hidden="true" customHeight="true" outlineLevel="0" collapsed="false">
      <c r="A18" s="30" t="s">
        <v>22</v>
      </c>
      <c r="B18" s="31" t="n">
        <v>925</v>
      </c>
      <c r="C18" s="32" t="n">
        <v>1</v>
      </c>
      <c r="D18" s="32" t="n">
        <v>2</v>
      </c>
      <c r="E18" s="33" t="s">
        <v>21</v>
      </c>
      <c r="F18" s="31" t="n">
        <v>500</v>
      </c>
      <c r="G18" s="31"/>
      <c r="H18" s="34" t="n">
        <f aca="false">720000+183000</f>
        <v>903000</v>
      </c>
      <c r="I18" s="35"/>
    </row>
    <row r="19" s="36" customFormat="true" ht="15.6" hidden="true" customHeight="false" outlineLevel="0" collapsed="false">
      <c r="A19" s="37" t="s">
        <v>23</v>
      </c>
      <c r="B19" s="31" t="n">
        <v>925</v>
      </c>
      <c r="C19" s="32" t="n">
        <v>1</v>
      </c>
      <c r="D19" s="32" t="n">
        <v>2</v>
      </c>
      <c r="E19" s="33" t="s">
        <v>21</v>
      </c>
      <c r="F19" s="31" t="n">
        <v>500</v>
      </c>
      <c r="G19" s="31" t="n">
        <v>210</v>
      </c>
      <c r="H19" s="34" t="n">
        <f aca="false">411500+2200+107800</f>
        <v>521500</v>
      </c>
      <c r="I19" s="35"/>
    </row>
    <row r="20" s="11" customFormat="true" ht="54" hidden="false" customHeight="true" outlineLevel="0" collapsed="false">
      <c r="A20" s="38" t="s">
        <v>24</v>
      </c>
      <c r="B20" s="31" t="n">
        <v>925</v>
      </c>
      <c r="C20" s="39" t="n">
        <v>1</v>
      </c>
      <c r="D20" s="39" t="n">
        <v>4</v>
      </c>
      <c r="E20" s="28"/>
      <c r="F20" s="40"/>
      <c r="G20" s="40"/>
      <c r="H20" s="41" t="n">
        <f aca="false">Ведомственная!H19</f>
        <v>6250700</v>
      </c>
    </row>
    <row r="21" s="11" customFormat="true" ht="51.75" hidden="true" customHeight="true" outlineLevel="0" collapsed="false">
      <c r="A21" s="38" t="s">
        <v>18</v>
      </c>
      <c r="B21" s="31" t="n">
        <v>925</v>
      </c>
      <c r="C21" s="39" t="n">
        <v>1</v>
      </c>
      <c r="D21" s="39" t="n">
        <v>4</v>
      </c>
      <c r="E21" s="28" t="n">
        <v>20000</v>
      </c>
      <c r="F21" s="40"/>
      <c r="G21" s="40"/>
      <c r="H21" s="41" t="n">
        <f aca="false">H22+H33</f>
        <v>5329000</v>
      </c>
    </row>
    <row r="22" s="11" customFormat="true" ht="17.25" hidden="true" customHeight="true" outlineLevel="0" collapsed="false">
      <c r="A22" s="42" t="s">
        <v>25</v>
      </c>
      <c r="B22" s="31" t="n">
        <v>925</v>
      </c>
      <c r="C22" s="39" t="n">
        <v>1</v>
      </c>
      <c r="D22" s="39" t="n">
        <v>4</v>
      </c>
      <c r="E22" s="28" t="n">
        <v>20400</v>
      </c>
      <c r="F22" s="40"/>
      <c r="G22" s="40"/>
      <c r="H22" s="41" t="n">
        <f aca="false">H23</f>
        <v>5329000</v>
      </c>
    </row>
    <row r="23" s="11" customFormat="true" ht="17.25" hidden="true" customHeight="true" outlineLevel="0" collapsed="false">
      <c r="A23" s="42" t="s">
        <v>22</v>
      </c>
      <c r="B23" s="31" t="n">
        <v>925</v>
      </c>
      <c r="C23" s="39" t="n">
        <v>1</v>
      </c>
      <c r="D23" s="39" t="n">
        <v>4</v>
      </c>
      <c r="E23" s="28" t="n">
        <v>20400</v>
      </c>
      <c r="F23" s="40" t="n">
        <v>500</v>
      </c>
      <c r="G23" s="40"/>
      <c r="H23" s="41" t="n">
        <v>5329000</v>
      </c>
    </row>
    <row r="24" s="11" customFormat="true" ht="17.25" hidden="true" customHeight="true" outlineLevel="0" collapsed="false">
      <c r="A24" s="37" t="s">
        <v>23</v>
      </c>
      <c r="B24" s="31" t="n">
        <v>925</v>
      </c>
      <c r="C24" s="39" t="n">
        <v>1</v>
      </c>
      <c r="D24" s="39" t="n">
        <v>4</v>
      </c>
      <c r="E24" s="28" t="n">
        <v>20400</v>
      </c>
      <c r="F24" s="40" t="n">
        <v>500</v>
      </c>
      <c r="G24" s="40" t="n">
        <v>210</v>
      </c>
      <c r="H24" s="41"/>
    </row>
    <row r="25" s="11" customFormat="true" ht="17.25" hidden="true" customHeight="true" outlineLevel="0" collapsed="false">
      <c r="A25" s="43" t="s">
        <v>26</v>
      </c>
      <c r="B25" s="31" t="n">
        <v>925</v>
      </c>
      <c r="C25" s="39"/>
      <c r="D25" s="39"/>
      <c r="E25" s="28"/>
      <c r="F25" s="40"/>
      <c r="G25" s="40"/>
      <c r="H25" s="41"/>
    </row>
    <row r="26" s="11" customFormat="true" ht="16.5" hidden="true" customHeight="true" outlineLevel="0" collapsed="false">
      <c r="A26" s="43" t="s">
        <v>27</v>
      </c>
      <c r="B26" s="31" t="n">
        <v>925</v>
      </c>
      <c r="C26" s="39" t="n">
        <v>1</v>
      </c>
      <c r="D26" s="39" t="n">
        <v>4</v>
      </c>
      <c r="E26" s="28" t="n">
        <v>20400</v>
      </c>
      <c r="F26" s="40" t="n">
        <v>500</v>
      </c>
      <c r="G26" s="40" t="n">
        <v>220</v>
      </c>
      <c r="H26" s="41"/>
    </row>
    <row r="27" s="11" customFormat="true" ht="17.25" hidden="true" customHeight="true" outlineLevel="0" collapsed="false">
      <c r="A27" s="43" t="s">
        <v>26</v>
      </c>
      <c r="B27" s="31" t="n">
        <v>925</v>
      </c>
      <c r="C27" s="39"/>
      <c r="D27" s="39"/>
      <c r="E27" s="28"/>
      <c r="F27" s="40"/>
      <c r="G27" s="40"/>
      <c r="H27" s="41"/>
    </row>
    <row r="28" s="11" customFormat="true" ht="51.75" hidden="true" customHeight="true" outlineLevel="0" collapsed="false">
      <c r="A28" s="43" t="s">
        <v>28</v>
      </c>
      <c r="B28" s="31" t="n">
        <v>925</v>
      </c>
      <c r="C28" s="39" t="n">
        <v>1</v>
      </c>
      <c r="D28" s="39" t="n">
        <v>4</v>
      </c>
      <c r="E28" s="28" t="n">
        <v>20400</v>
      </c>
      <c r="F28" s="40" t="n">
        <v>500</v>
      </c>
      <c r="G28" s="40" t="n">
        <v>220</v>
      </c>
      <c r="H28" s="41"/>
    </row>
    <row r="29" s="11" customFormat="true" ht="20.25" hidden="true" customHeight="true" outlineLevel="0" collapsed="false">
      <c r="A29" s="43" t="s">
        <v>29</v>
      </c>
      <c r="B29" s="31" t="n">
        <v>925</v>
      </c>
      <c r="C29" s="39" t="n">
        <v>1</v>
      </c>
      <c r="D29" s="39" t="n">
        <v>4</v>
      </c>
      <c r="E29" s="28" t="n">
        <v>20400</v>
      </c>
      <c r="F29" s="40" t="n">
        <v>500</v>
      </c>
      <c r="G29" s="40" t="n">
        <v>290</v>
      </c>
      <c r="H29" s="41"/>
    </row>
    <row r="30" s="11" customFormat="true" ht="20.25" hidden="true" customHeight="true" outlineLevel="0" collapsed="false">
      <c r="A30" s="43" t="s">
        <v>26</v>
      </c>
      <c r="B30" s="31" t="n">
        <v>925</v>
      </c>
      <c r="C30" s="39"/>
      <c r="D30" s="39"/>
      <c r="E30" s="28"/>
      <c r="F30" s="40"/>
      <c r="G30" s="40"/>
      <c r="H30" s="41"/>
    </row>
    <row r="31" s="11" customFormat="true" ht="20.25" hidden="true" customHeight="true" outlineLevel="0" collapsed="false">
      <c r="A31" s="43" t="s">
        <v>30</v>
      </c>
      <c r="B31" s="31" t="n">
        <v>925</v>
      </c>
      <c r="C31" s="39" t="n">
        <v>1</v>
      </c>
      <c r="D31" s="39" t="n">
        <v>4</v>
      </c>
      <c r="E31" s="28" t="n">
        <v>20400</v>
      </c>
      <c r="F31" s="40" t="n">
        <v>500</v>
      </c>
      <c r="G31" s="40" t="n">
        <v>310</v>
      </c>
      <c r="H31" s="41"/>
    </row>
    <row r="32" s="11" customFormat="true" ht="20.25" hidden="true" customHeight="true" outlineLevel="0" collapsed="false">
      <c r="A32" s="43" t="s">
        <v>31</v>
      </c>
      <c r="B32" s="31" t="n">
        <v>925</v>
      </c>
      <c r="C32" s="39" t="n">
        <v>1</v>
      </c>
      <c r="D32" s="39" t="n">
        <v>4</v>
      </c>
      <c r="E32" s="28" t="n">
        <v>20400</v>
      </c>
      <c r="F32" s="40" t="n">
        <v>500</v>
      </c>
      <c r="G32" s="40" t="n">
        <v>340</v>
      </c>
      <c r="H32" s="41"/>
    </row>
    <row r="33" s="11" customFormat="true" ht="36" hidden="true" customHeight="true" outlineLevel="0" collapsed="false">
      <c r="A33" s="42" t="s">
        <v>32</v>
      </c>
      <c r="B33" s="31" t="n">
        <v>925</v>
      </c>
      <c r="C33" s="39" t="n">
        <v>1</v>
      </c>
      <c r="D33" s="39" t="n">
        <v>4</v>
      </c>
      <c r="E33" s="28" t="n">
        <v>20800</v>
      </c>
      <c r="F33" s="40"/>
      <c r="G33" s="40"/>
      <c r="H33" s="41"/>
    </row>
    <row r="34" s="11" customFormat="true" ht="20.25" hidden="true" customHeight="true" outlineLevel="0" collapsed="false">
      <c r="A34" s="42" t="s">
        <v>33</v>
      </c>
      <c r="B34" s="31" t="n">
        <v>925</v>
      </c>
      <c r="C34" s="39" t="n">
        <v>1</v>
      </c>
      <c r="D34" s="39" t="n">
        <v>4</v>
      </c>
      <c r="E34" s="28" t="n">
        <v>20800</v>
      </c>
      <c r="F34" s="40" t="n">
        <v>500</v>
      </c>
      <c r="G34" s="40"/>
      <c r="H34" s="41"/>
    </row>
    <row r="35" s="11" customFormat="true" ht="17.25" hidden="true" customHeight="true" outlineLevel="0" collapsed="false">
      <c r="A35" s="37" t="s">
        <v>23</v>
      </c>
      <c r="B35" s="31" t="n">
        <v>925</v>
      </c>
      <c r="C35" s="39" t="n">
        <v>1</v>
      </c>
      <c r="D35" s="39" t="n">
        <v>4</v>
      </c>
      <c r="E35" s="28" t="n">
        <v>20800</v>
      </c>
      <c r="F35" s="40" t="n">
        <v>500</v>
      </c>
      <c r="G35" s="40" t="n">
        <v>210</v>
      </c>
      <c r="H35" s="41"/>
    </row>
    <row r="36" s="11" customFormat="true" ht="20.25" hidden="true" customHeight="true" outlineLevel="0" collapsed="false">
      <c r="A36" s="42" t="s">
        <v>34</v>
      </c>
      <c r="B36" s="31" t="n">
        <v>925</v>
      </c>
      <c r="C36" s="39" t="n">
        <v>1</v>
      </c>
      <c r="D36" s="39" t="n">
        <v>7</v>
      </c>
      <c r="E36" s="28"/>
      <c r="F36" s="40"/>
      <c r="G36" s="40"/>
      <c r="H36" s="41"/>
    </row>
    <row r="37" s="11" customFormat="true" ht="48.75" hidden="true" customHeight="true" outlineLevel="0" collapsed="false">
      <c r="A37" s="38" t="s">
        <v>18</v>
      </c>
      <c r="B37" s="31" t="n">
        <v>925</v>
      </c>
      <c r="C37" s="39" t="n">
        <v>1</v>
      </c>
      <c r="D37" s="39" t="n">
        <v>7</v>
      </c>
      <c r="E37" s="28" t="s">
        <v>35</v>
      </c>
      <c r="F37" s="40"/>
      <c r="G37" s="40"/>
      <c r="H37" s="41"/>
    </row>
    <row r="38" s="11" customFormat="true" ht="34.5" hidden="true" customHeight="true" outlineLevel="0" collapsed="false">
      <c r="A38" s="38" t="s">
        <v>36</v>
      </c>
      <c r="B38" s="31" t="n">
        <v>925</v>
      </c>
      <c r="C38" s="39" t="n">
        <v>1</v>
      </c>
      <c r="D38" s="39" t="n">
        <v>7</v>
      </c>
      <c r="E38" s="28" t="s">
        <v>37</v>
      </c>
      <c r="F38" s="40"/>
      <c r="G38" s="40"/>
      <c r="H38" s="41"/>
    </row>
    <row r="39" s="11" customFormat="true" ht="17.25" hidden="true" customHeight="true" outlineLevel="0" collapsed="false">
      <c r="A39" s="42" t="s">
        <v>22</v>
      </c>
      <c r="B39" s="31" t="n">
        <v>925</v>
      </c>
      <c r="C39" s="39" t="n">
        <v>1</v>
      </c>
      <c r="D39" s="39" t="n">
        <v>7</v>
      </c>
      <c r="E39" s="28" t="s">
        <v>37</v>
      </c>
      <c r="F39" s="40" t="n">
        <v>500</v>
      </c>
      <c r="G39" s="40"/>
      <c r="H39" s="41"/>
    </row>
    <row r="40" s="11" customFormat="true" ht="17.25" hidden="true" customHeight="true" outlineLevel="0" collapsed="false">
      <c r="A40" s="43" t="s">
        <v>29</v>
      </c>
      <c r="B40" s="31" t="n">
        <v>925</v>
      </c>
      <c r="C40" s="39" t="n">
        <v>1</v>
      </c>
      <c r="D40" s="39" t="n">
        <v>7</v>
      </c>
      <c r="E40" s="28" t="n">
        <v>20002</v>
      </c>
      <c r="F40" s="40" t="n">
        <v>500</v>
      </c>
      <c r="G40" s="40" t="n">
        <v>290</v>
      </c>
      <c r="H40" s="41"/>
    </row>
    <row r="41" s="11" customFormat="true" ht="17.25" hidden="true" customHeight="true" outlineLevel="0" collapsed="false">
      <c r="A41" s="42" t="s">
        <v>38</v>
      </c>
      <c r="B41" s="31" t="n">
        <v>925</v>
      </c>
      <c r="C41" s="39" t="n">
        <v>1</v>
      </c>
      <c r="D41" s="39" t="n">
        <v>7</v>
      </c>
      <c r="E41" s="28" t="s">
        <v>39</v>
      </c>
      <c r="F41" s="40"/>
      <c r="G41" s="40"/>
      <c r="H41" s="41"/>
    </row>
    <row r="42" s="11" customFormat="true" ht="17.25" hidden="true" customHeight="true" outlineLevel="0" collapsed="false">
      <c r="A42" s="42" t="s">
        <v>22</v>
      </c>
      <c r="B42" s="31" t="n">
        <v>925</v>
      </c>
      <c r="C42" s="39" t="n">
        <v>1</v>
      </c>
      <c r="D42" s="39" t="n">
        <v>7</v>
      </c>
      <c r="E42" s="28" t="s">
        <v>39</v>
      </c>
      <c r="F42" s="40" t="n">
        <v>500</v>
      </c>
      <c r="G42" s="40"/>
      <c r="H42" s="41"/>
    </row>
    <row r="43" s="11" customFormat="true" ht="17.25" hidden="true" customHeight="true" outlineLevel="0" collapsed="false">
      <c r="A43" s="43" t="s">
        <v>29</v>
      </c>
      <c r="B43" s="31" t="n">
        <v>925</v>
      </c>
      <c r="C43" s="39" t="n">
        <v>1</v>
      </c>
      <c r="D43" s="39" t="n">
        <v>7</v>
      </c>
      <c r="E43" s="28" t="n">
        <v>20003</v>
      </c>
      <c r="F43" s="40" t="n">
        <v>500</v>
      </c>
      <c r="G43" s="40" t="n">
        <v>290</v>
      </c>
      <c r="H43" s="41"/>
    </row>
    <row r="44" s="11" customFormat="true" ht="20.25" hidden="true" customHeight="true" outlineLevel="0" collapsed="false">
      <c r="A44" s="42" t="s">
        <v>40</v>
      </c>
      <c r="B44" s="31" t="n">
        <v>925</v>
      </c>
      <c r="C44" s="39" t="n">
        <v>1</v>
      </c>
      <c r="D44" s="39" t="n">
        <v>11</v>
      </c>
      <c r="E44" s="28"/>
      <c r="F44" s="40"/>
      <c r="G44" s="40"/>
      <c r="H44" s="41"/>
    </row>
    <row r="45" s="11" customFormat="true" ht="20.25" hidden="true" customHeight="true" outlineLevel="0" collapsed="false">
      <c r="A45" s="42" t="s">
        <v>41</v>
      </c>
      <c r="B45" s="31" t="n">
        <v>925</v>
      </c>
      <c r="C45" s="39" t="n">
        <v>1</v>
      </c>
      <c r="D45" s="39" t="n">
        <v>11</v>
      </c>
      <c r="E45" s="28" t="n">
        <v>650000</v>
      </c>
      <c r="F45" s="40"/>
      <c r="G45" s="40"/>
      <c r="H45" s="41"/>
    </row>
    <row r="46" s="11" customFormat="true" ht="20.25" hidden="true" customHeight="true" outlineLevel="0" collapsed="false">
      <c r="A46" s="42" t="s">
        <v>42</v>
      </c>
      <c r="B46" s="31" t="n">
        <v>925</v>
      </c>
      <c r="C46" s="39" t="n">
        <v>1</v>
      </c>
      <c r="D46" s="39" t="n">
        <v>11</v>
      </c>
      <c r="E46" s="28" t="n">
        <v>650300</v>
      </c>
      <c r="F46" s="40"/>
      <c r="G46" s="40"/>
      <c r="H46" s="41"/>
    </row>
    <row r="47" s="11" customFormat="true" ht="20.25" hidden="true" customHeight="true" outlineLevel="0" collapsed="false">
      <c r="A47" s="42" t="s">
        <v>29</v>
      </c>
      <c r="B47" s="31" t="n">
        <v>925</v>
      </c>
      <c r="C47" s="39" t="n">
        <v>1</v>
      </c>
      <c r="D47" s="39" t="n">
        <v>11</v>
      </c>
      <c r="E47" s="28" t="n">
        <v>650300</v>
      </c>
      <c r="F47" s="40" t="n">
        <v>13</v>
      </c>
      <c r="G47" s="40"/>
      <c r="H47" s="41"/>
    </row>
    <row r="48" s="11" customFormat="true" ht="20.25" hidden="true" customHeight="true" outlineLevel="0" collapsed="false">
      <c r="A48" s="43" t="s">
        <v>43</v>
      </c>
      <c r="B48" s="31" t="n">
        <v>925</v>
      </c>
      <c r="C48" s="39" t="n">
        <v>1</v>
      </c>
      <c r="D48" s="39" t="n">
        <v>11</v>
      </c>
      <c r="E48" s="28" t="n">
        <v>650300</v>
      </c>
      <c r="F48" s="40" t="n">
        <v>13</v>
      </c>
      <c r="G48" s="40" t="n">
        <v>230</v>
      </c>
      <c r="H48" s="41"/>
    </row>
    <row r="49" s="11" customFormat="true" ht="20.25" hidden="true" customHeight="true" outlineLevel="0" collapsed="false">
      <c r="A49" s="43" t="s">
        <v>26</v>
      </c>
      <c r="B49" s="40"/>
      <c r="C49" s="39"/>
      <c r="D49" s="39"/>
      <c r="E49" s="28"/>
      <c r="F49" s="40"/>
      <c r="G49" s="40"/>
      <c r="H49" s="41"/>
    </row>
    <row r="50" s="11" customFormat="true" ht="31.5" hidden="true" customHeight="true" outlineLevel="0" collapsed="false">
      <c r="A50" s="44" t="s">
        <v>44</v>
      </c>
      <c r="B50" s="40" t="n">
        <v>925</v>
      </c>
      <c r="C50" s="39" t="n">
        <v>1</v>
      </c>
      <c r="D50" s="39" t="n">
        <v>4</v>
      </c>
      <c r="E50" s="28" t="n">
        <v>20400</v>
      </c>
      <c r="F50" s="40" t="n">
        <v>500</v>
      </c>
      <c r="G50" s="40"/>
      <c r="H50" s="41"/>
    </row>
    <row r="51" s="11" customFormat="true" ht="31.5" hidden="false" customHeight="true" outlineLevel="0" collapsed="false">
      <c r="A51" s="45" t="s">
        <v>45</v>
      </c>
      <c r="B51" s="40"/>
      <c r="C51" s="39" t="n">
        <v>1</v>
      </c>
      <c r="D51" s="39" t="n">
        <v>6</v>
      </c>
      <c r="E51" s="28"/>
      <c r="F51" s="40"/>
      <c r="G51" s="40"/>
      <c r="H51" s="41" t="n">
        <f aca="false">Ведомственная!H55</f>
        <v>13200</v>
      </c>
    </row>
    <row r="52" s="11" customFormat="true" ht="17.25" hidden="false" customHeight="true" outlineLevel="0" collapsed="false">
      <c r="A52" s="45" t="s">
        <v>46</v>
      </c>
      <c r="B52" s="40"/>
      <c r="C52" s="39" t="n">
        <v>1</v>
      </c>
      <c r="D52" s="39" t="n">
        <v>7</v>
      </c>
      <c r="E52" s="28"/>
      <c r="F52" s="40"/>
      <c r="G52" s="40"/>
      <c r="H52" s="41" t="n">
        <f aca="false">Ведомственная!H61</f>
        <v>295000</v>
      </c>
    </row>
    <row r="53" s="11" customFormat="true" ht="15" hidden="false" customHeight="true" outlineLevel="0" collapsed="false">
      <c r="A53" s="46" t="s">
        <v>47</v>
      </c>
      <c r="B53" s="31" t="n">
        <v>925</v>
      </c>
      <c r="C53" s="39" t="n">
        <v>1</v>
      </c>
      <c r="D53" s="39" t="n">
        <v>11</v>
      </c>
      <c r="E53" s="28"/>
      <c r="F53" s="40"/>
      <c r="G53" s="40"/>
      <c r="H53" s="41" t="n">
        <f aca="false">Ведомственная!H64</f>
        <v>259000</v>
      </c>
    </row>
    <row r="54" s="11" customFormat="true" ht="15" hidden="true" customHeight="true" outlineLevel="0" collapsed="false">
      <c r="A54" s="46" t="s">
        <v>47</v>
      </c>
      <c r="B54" s="31" t="n">
        <v>925</v>
      </c>
      <c r="C54" s="39" t="n">
        <v>1</v>
      </c>
      <c r="D54" s="39" t="n">
        <v>12</v>
      </c>
      <c r="E54" s="28" t="s">
        <v>48</v>
      </c>
      <c r="F54" s="40"/>
      <c r="G54" s="40"/>
      <c r="H54" s="41" t="n">
        <f aca="false">H55</f>
        <v>30081</v>
      </c>
    </row>
    <row r="55" s="11" customFormat="true" ht="18" hidden="true" customHeight="true" outlineLevel="0" collapsed="false">
      <c r="A55" s="46" t="s">
        <v>49</v>
      </c>
      <c r="B55" s="31" t="n">
        <v>925</v>
      </c>
      <c r="C55" s="39" t="n">
        <v>1</v>
      </c>
      <c r="D55" s="39" t="n">
        <v>12</v>
      </c>
      <c r="E55" s="28" t="s">
        <v>50</v>
      </c>
      <c r="F55" s="40"/>
      <c r="G55" s="40"/>
      <c r="H55" s="41" t="n">
        <f aca="false">H56</f>
        <v>30081</v>
      </c>
    </row>
    <row r="56" s="11" customFormat="true" ht="18" hidden="true" customHeight="true" outlineLevel="0" collapsed="false">
      <c r="A56" s="46" t="s">
        <v>29</v>
      </c>
      <c r="B56" s="31" t="n">
        <v>925</v>
      </c>
      <c r="C56" s="39" t="n">
        <v>1</v>
      </c>
      <c r="D56" s="39" t="n">
        <v>12</v>
      </c>
      <c r="E56" s="28" t="s">
        <v>50</v>
      </c>
      <c r="F56" s="40" t="n">
        <v>13</v>
      </c>
      <c r="G56" s="40"/>
      <c r="H56" s="41" t="n">
        <v>30081</v>
      </c>
    </row>
    <row r="57" s="11" customFormat="true" ht="15" hidden="true" customHeight="true" outlineLevel="0" collapsed="false">
      <c r="A57" s="47" t="s">
        <v>29</v>
      </c>
      <c r="B57" s="31" t="n">
        <v>925</v>
      </c>
      <c r="C57" s="39" t="n">
        <v>1</v>
      </c>
      <c r="D57" s="39" t="n">
        <v>12</v>
      </c>
      <c r="E57" s="28" t="s">
        <v>50</v>
      </c>
      <c r="F57" s="40" t="n">
        <v>13</v>
      </c>
      <c r="G57" s="40" t="n">
        <v>290</v>
      </c>
      <c r="H57" s="41" t="n">
        <v>79319</v>
      </c>
    </row>
    <row r="58" s="11" customFormat="true" ht="15" hidden="false" customHeight="true" outlineLevel="0" collapsed="false">
      <c r="A58" s="46" t="s">
        <v>51</v>
      </c>
      <c r="B58" s="31" t="n">
        <v>925</v>
      </c>
      <c r="C58" s="39" t="n">
        <v>1</v>
      </c>
      <c r="D58" s="39" t="n">
        <v>13</v>
      </c>
      <c r="E58" s="28"/>
      <c r="F58" s="40"/>
      <c r="G58" s="40"/>
      <c r="H58" s="41" t="n">
        <f aca="false">Ведомственная!H69</f>
        <v>479350</v>
      </c>
    </row>
    <row r="59" s="11" customFormat="true" ht="15" hidden="true" customHeight="true" outlineLevel="0" collapsed="false">
      <c r="A59" s="46" t="s">
        <v>52</v>
      </c>
      <c r="B59" s="31" t="n">
        <v>925</v>
      </c>
      <c r="C59" s="39" t="n">
        <v>1</v>
      </c>
      <c r="D59" s="39" t="n">
        <v>14</v>
      </c>
      <c r="E59" s="28" t="n">
        <v>10000</v>
      </c>
      <c r="F59" s="40"/>
      <c r="G59" s="40"/>
      <c r="H59" s="41" t="n">
        <f aca="false">H60</f>
        <v>0</v>
      </c>
    </row>
    <row r="60" s="11" customFormat="true" ht="15" hidden="true" customHeight="true" outlineLevel="0" collapsed="false">
      <c r="A60" s="46"/>
      <c r="B60" s="31"/>
      <c r="C60" s="39"/>
      <c r="D60" s="39"/>
      <c r="E60" s="28"/>
      <c r="F60" s="40"/>
      <c r="G60" s="40"/>
      <c r="H60" s="41"/>
    </row>
    <row r="61" s="11" customFormat="true" ht="15" hidden="true" customHeight="true" outlineLevel="0" collapsed="false">
      <c r="A61" s="46"/>
      <c r="B61" s="31"/>
      <c r="C61" s="39"/>
      <c r="D61" s="39"/>
      <c r="E61" s="28"/>
      <c r="F61" s="40"/>
      <c r="G61" s="40"/>
      <c r="H61" s="41"/>
    </row>
    <row r="62" s="11" customFormat="true" ht="20.25" hidden="true" customHeight="true" outlineLevel="0" collapsed="false">
      <c r="A62" s="47"/>
      <c r="B62" s="31"/>
      <c r="C62" s="39"/>
      <c r="D62" s="39"/>
      <c r="E62" s="28"/>
      <c r="F62" s="40"/>
      <c r="G62" s="40"/>
      <c r="H62" s="41"/>
    </row>
    <row r="63" s="11" customFormat="true" ht="18.75" hidden="true" customHeight="true" outlineLevel="0" collapsed="false">
      <c r="A63" s="47"/>
      <c r="B63" s="31"/>
      <c r="C63" s="39"/>
      <c r="D63" s="39"/>
      <c r="E63" s="28"/>
      <c r="F63" s="40"/>
      <c r="G63" s="40"/>
      <c r="H63" s="41"/>
      <c r="I63" s="48"/>
      <c r="J63" s="49"/>
    </row>
    <row r="64" s="11" customFormat="true" ht="54.75" hidden="true" customHeight="true" outlineLevel="0" collapsed="false">
      <c r="A64" s="47"/>
      <c r="B64" s="31"/>
      <c r="C64" s="39"/>
      <c r="D64" s="39"/>
      <c r="E64" s="28"/>
      <c r="F64" s="40"/>
      <c r="G64" s="40"/>
      <c r="H64" s="41"/>
      <c r="I64" s="48"/>
      <c r="J64" s="49"/>
    </row>
    <row r="65" s="11" customFormat="true" ht="21.75" hidden="true" customHeight="true" outlineLevel="0" collapsed="false">
      <c r="A65" s="50" t="s">
        <v>53</v>
      </c>
      <c r="B65" s="31" t="n">
        <v>925</v>
      </c>
      <c r="C65" s="39" t="n">
        <v>1</v>
      </c>
      <c r="D65" s="39" t="n">
        <v>14</v>
      </c>
      <c r="E65" s="28" t="n">
        <v>920000</v>
      </c>
      <c r="F65" s="40"/>
      <c r="G65" s="40"/>
      <c r="H65" s="41" t="e">
        <f aca="false">#REF!</f>
        <v>#REF!</v>
      </c>
      <c r="I65" s="48"/>
      <c r="J65" s="49"/>
    </row>
    <row r="66" s="11" customFormat="true" ht="18.75" hidden="false" customHeight="true" outlineLevel="0" collapsed="false">
      <c r="A66" s="51" t="s">
        <v>54</v>
      </c>
      <c r="B66" s="52" t="n">
        <v>925</v>
      </c>
      <c r="C66" s="24" t="n">
        <v>2</v>
      </c>
      <c r="D66" s="24"/>
      <c r="E66" s="29"/>
      <c r="F66" s="23"/>
      <c r="G66" s="23"/>
      <c r="H66" s="26" t="n">
        <f aca="false">H67</f>
        <v>602250</v>
      </c>
      <c r="I66" s="48"/>
      <c r="J66" s="48"/>
    </row>
    <row r="67" s="11" customFormat="true" ht="21" hidden="false" customHeight="true" outlineLevel="0" collapsed="false">
      <c r="A67" s="46" t="s">
        <v>55</v>
      </c>
      <c r="B67" s="31" t="n">
        <v>925</v>
      </c>
      <c r="C67" s="39" t="n">
        <v>2</v>
      </c>
      <c r="D67" s="39" t="n">
        <v>3</v>
      </c>
      <c r="E67" s="28"/>
      <c r="F67" s="40"/>
      <c r="G67" s="40"/>
      <c r="H67" s="41" t="n">
        <f aca="false">Ведомственная!H83</f>
        <v>602250</v>
      </c>
      <c r="I67" s="48"/>
      <c r="J67" s="49"/>
    </row>
    <row r="68" s="11" customFormat="true" ht="33" hidden="false" customHeight="true" outlineLevel="0" collapsed="false">
      <c r="A68" s="53" t="s">
        <v>56</v>
      </c>
      <c r="B68" s="52"/>
      <c r="C68" s="24" t="n">
        <v>3</v>
      </c>
      <c r="D68" s="24"/>
      <c r="E68" s="29"/>
      <c r="F68" s="23"/>
      <c r="G68" s="23"/>
      <c r="H68" s="26" t="n">
        <f aca="false">H69</f>
        <v>200000</v>
      </c>
      <c r="I68" s="48"/>
      <c r="J68" s="48"/>
    </row>
    <row r="69" s="11" customFormat="true" ht="39.75" hidden="false" customHeight="true" outlineLevel="0" collapsed="false">
      <c r="A69" s="54" t="s">
        <v>57</v>
      </c>
      <c r="B69" s="31"/>
      <c r="C69" s="39" t="n">
        <v>3</v>
      </c>
      <c r="D69" s="39" t="n">
        <v>9</v>
      </c>
      <c r="E69" s="28"/>
      <c r="F69" s="40"/>
      <c r="G69" s="40"/>
      <c r="H69" s="41" t="n">
        <f aca="false">Ведомственная!H91</f>
        <v>200000</v>
      </c>
      <c r="I69" s="48"/>
      <c r="J69" s="49"/>
    </row>
    <row r="70" s="11" customFormat="true" ht="21" hidden="false" customHeight="true" outlineLevel="0" collapsed="false">
      <c r="A70" s="51" t="s">
        <v>58</v>
      </c>
      <c r="B70" s="31" t="n">
        <v>925</v>
      </c>
      <c r="C70" s="24" t="n">
        <v>4</v>
      </c>
      <c r="D70" s="39"/>
      <c r="E70" s="28"/>
      <c r="F70" s="40"/>
      <c r="G70" s="40"/>
      <c r="H70" s="26" t="n">
        <f aca="false">H73+H71+H72</f>
        <v>6115458.26</v>
      </c>
    </row>
    <row r="71" s="55" customFormat="true" ht="21" hidden="false" customHeight="true" outlineLevel="0" collapsed="false">
      <c r="A71" s="46" t="s">
        <v>59</v>
      </c>
      <c r="B71" s="31"/>
      <c r="C71" s="39" t="n">
        <v>4</v>
      </c>
      <c r="D71" s="39" t="n">
        <v>8</v>
      </c>
      <c r="E71" s="28"/>
      <c r="F71" s="40"/>
      <c r="G71" s="40"/>
      <c r="H71" s="41" t="n">
        <f aca="false">Ведомственная!H96</f>
        <v>50000</v>
      </c>
    </row>
    <row r="72" s="55" customFormat="true" ht="21" hidden="false" customHeight="true" outlineLevel="0" collapsed="false">
      <c r="A72" s="46" t="s">
        <v>60</v>
      </c>
      <c r="B72" s="31"/>
      <c r="C72" s="39" t="n">
        <v>4</v>
      </c>
      <c r="D72" s="39" t="n">
        <v>9</v>
      </c>
      <c r="E72" s="28"/>
      <c r="F72" s="40"/>
      <c r="G72" s="40"/>
      <c r="H72" s="41" t="n">
        <f aca="false">Ведомственная!H100</f>
        <v>5225458.26</v>
      </c>
    </row>
    <row r="73" s="11" customFormat="true" ht="21" hidden="false" customHeight="true" outlineLevel="0" collapsed="false">
      <c r="A73" s="46" t="s">
        <v>61</v>
      </c>
      <c r="B73" s="31" t="n">
        <v>925</v>
      </c>
      <c r="C73" s="39" t="n">
        <v>4</v>
      </c>
      <c r="D73" s="39" t="n">
        <v>12</v>
      </c>
      <c r="E73" s="28"/>
      <c r="F73" s="40"/>
      <c r="G73" s="40"/>
      <c r="H73" s="41" t="n">
        <f aca="false">Ведомственная!H110</f>
        <v>840000</v>
      </c>
    </row>
    <row r="74" s="11" customFormat="true" ht="18.75" hidden="false" customHeight="true" outlineLevel="0" collapsed="false">
      <c r="A74" s="51" t="s">
        <v>62</v>
      </c>
      <c r="B74" s="52" t="n">
        <v>925</v>
      </c>
      <c r="C74" s="24" t="n">
        <v>5</v>
      </c>
      <c r="D74" s="24"/>
      <c r="E74" s="29"/>
      <c r="F74" s="23"/>
      <c r="G74" s="23"/>
      <c r="H74" s="26" t="n">
        <f aca="false">H80+H81+H86</f>
        <v>8161167.74</v>
      </c>
    </row>
    <row r="75" s="11" customFormat="true" ht="18.75" hidden="true" customHeight="true" outlineLevel="0" collapsed="false">
      <c r="A75" s="46" t="s">
        <v>63</v>
      </c>
      <c r="B75" s="31" t="n">
        <v>925</v>
      </c>
      <c r="C75" s="39" t="n">
        <v>5</v>
      </c>
      <c r="D75" s="39" t="n">
        <v>1</v>
      </c>
      <c r="E75" s="29"/>
      <c r="F75" s="23"/>
      <c r="G75" s="23"/>
      <c r="H75" s="41" t="n">
        <f aca="false">H76</f>
        <v>0</v>
      </c>
    </row>
    <row r="76" s="11" customFormat="true" ht="48.75" hidden="true" customHeight="true" outlineLevel="0" collapsed="false">
      <c r="A76" s="46" t="s">
        <v>64</v>
      </c>
      <c r="B76" s="31" t="n">
        <v>925</v>
      </c>
      <c r="C76" s="39" t="n">
        <v>5</v>
      </c>
      <c r="D76" s="39" t="n">
        <v>1</v>
      </c>
      <c r="E76" s="28" t="n">
        <v>3500200</v>
      </c>
      <c r="F76" s="23"/>
      <c r="G76" s="23"/>
      <c r="H76" s="41" t="n">
        <f aca="false">H77</f>
        <v>0</v>
      </c>
    </row>
    <row r="77" s="11" customFormat="true" ht="18.75" hidden="true" customHeight="true" outlineLevel="0" collapsed="false">
      <c r="A77" s="46" t="s">
        <v>65</v>
      </c>
      <c r="B77" s="31" t="n">
        <v>925</v>
      </c>
      <c r="C77" s="39" t="n">
        <v>5</v>
      </c>
      <c r="D77" s="39" t="n">
        <v>1</v>
      </c>
      <c r="E77" s="28" t="n">
        <v>3500200</v>
      </c>
      <c r="F77" s="40" t="n">
        <v>6</v>
      </c>
      <c r="G77" s="23"/>
      <c r="H77" s="41"/>
    </row>
    <row r="78" s="55" customFormat="true" ht="18.75" hidden="true" customHeight="true" outlineLevel="0" collapsed="false">
      <c r="A78" s="47" t="s">
        <v>66</v>
      </c>
      <c r="B78" s="31" t="n">
        <v>925</v>
      </c>
      <c r="C78" s="39" t="n">
        <v>5</v>
      </c>
      <c r="D78" s="39" t="n">
        <v>1</v>
      </c>
      <c r="E78" s="28" t="n">
        <v>3500200</v>
      </c>
      <c r="F78" s="40" t="n">
        <v>6</v>
      </c>
      <c r="G78" s="40" t="n">
        <v>240</v>
      </c>
      <c r="H78" s="41" t="n">
        <v>62200</v>
      </c>
    </row>
    <row r="79" s="11" customFormat="true" ht="18.75" hidden="true" customHeight="true" outlineLevel="0" collapsed="false">
      <c r="A79" s="47" t="s">
        <v>66</v>
      </c>
      <c r="B79" s="31" t="n">
        <v>925</v>
      </c>
      <c r="C79" s="39" t="n">
        <v>5</v>
      </c>
      <c r="D79" s="39" t="n">
        <v>1</v>
      </c>
      <c r="E79" s="28" t="n">
        <v>7950000</v>
      </c>
      <c r="F79" s="40" t="n">
        <v>3</v>
      </c>
      <c r="G79" s="40" t="n">
        <v>240</v>
      </c>
      <c r="H79" s="41" t="n">
        <v>800000</v>
      </c>
    </row>
    <row r="80" s="11" customFormat="true" ht="18.75" hidden="false" customHeight="true" outlineLevel="0" collapsed="false">
      <c r="A80" s="56" t="s">
        <v>63</v>
      </c>
      <c r="B80" s="31"/>
      <c r="C80" s="39" t="n">
        <v>5</v>
      </c>
      <c r="D80" s="39" t="n">
        <v>1</v>
      </c>
      <c r="E80" s="28"/>
      <c r="F80" s="40"/>
      <c r="G80" s="40"/>
      <c r="H80" s="41" t="n">
        <f aca="false">Ведомственная!H121</f>
        <v>934400</v>
      </c>
    </row>
    <row r="81" s="11" customFormat="true" ht="20.25" hidden="false" customHeight="true" outlineLevel="0" collapsed="false">
      <c r="A81" s="38" t="s">
        <v>67</v>
      </c>
      <c r="B81" s="31" t="n">
        <v>925</v>
      </c>
      <c r="C81" s="39" t="n">
        <v>5</v>
      </c>
      <c r="D81" s="39" t="n">
        <v>2</v>
      </c>
      <c r="E81" s="28"/>
      <c r="F81" s="40"/>
      <c r="G81" s="40"/>
      <c r="H81" s="41" t="n">
        <f aca="false">Ведомственная!H135</f>
        <v>422400</v>
      </c>
    </row>
    <row r="82" s="11" customFormat="true" ht="17.25" hidden="true" customHeight="true" outlineLevel="0" collapsed="false">
      <c r="A82" s="38" t="s">
        <v>68</v>
      </c>
      <c r="B82" s="31" t="n">
        <v>925</v>
      </c>
      <c r="C82" s="39" t="n">
        <v>5</v>
      </c>
      <c r="D82" s="39" t="n">
        <v>2</v>
      </c>
      <c r="E82" s="28" t="s">
        <v>69</v>
      </c>
      <c r="F82" s="40"/>
      <c r="G82" s="40"/>
      <c r="H82" s="41" t="n">
        <f aca="false">H83</f>
        <v>400000</v>
      </c>
    </row>
    <row r="83" s="11" customFormat="true" ht="17.25" hidden="true" customHeight="true" outlineLevel="0" collapsed="false">
      <c r="A83" s="38" t="s">
        <v>70</v>
      </c>
      <c r="B83" s="31" t="n">
        <v>925</v>
      </c>
      <c r="C83" s="39" t="n">
        <v>5</v>
      </c>
      <c r="D83" s="39" t="n">
        <v>2</v>
      </c>
      <c r="E83" s="28" t="n">
        <v>3510500</v>
      </c>
      <c r="F83" s="40"/>
      <c r="G83" s="40"/>
      <c r="H83" s="41" t="n">
        <f aca="false">H84</f>
        <v>400000</v>
      </c>
    </row>
    <row r="84" s="11" customFormat="true" ht="17.25" hidden="true" customHeight="true" outlineLevel="0" collapsed="false">
      <c r="A84" s="38" t="s">
        <v>65</v>
      </c>
      <c r="B84" s="31" t="n">
        <v>925</v>
      </c>
      <c r="C84" s="39" t="n">
        <v>5</v>
      </c>
      <c r="D84" s="39" t="n">
        <v>2</v>
      </c>
      <c r="E84" s="28" t="n">
        <v>3510500</v>
      </c>
      <c r="F84" s="40" t="n">
        <v>6</v>
      </c>
      <c r="G84" s="40"/>
      <c r="H84" s="41" t="n">
        <v>400000</v>
      </c>
    </row>
    <row r="85" s="11" customFormat="true" ht="17.25" hidden="true" customHeight="true" outlineLevel="0" collapsed="false">
      <c r="A85" s="47" t="s">
        <v>66</v>
      </c>
      <c r="B85" s="31" t="n">
        <v>925</v>
      </c>
      <c r="C85" s="39" t="n">
        <v>5</v>
      </c>
      <c r="D85" s="39" t="n">
        <v>2</v>
      </c>
      <c r="E85" s="28" t="n">
        <v>3510500</v>
      </c>
      <c r="F85" s="40" t="n">
        <v>6</v>
      </c>
      <c r="G85" s="40" t="n">
        <v>240</v>
      </c>
      <c r="H85" s="41" t="n">
        <v>888800</v>
      </c>
    </row>
    <row r="86" s="11" customFormat="true" ht="17.25" hidden="false" customHeight="true" outlineLevel="0" collapsed="false">
      <c r="A86" s="38" t="s">
        <v>71</v>
      </c>
      <c r="B86" s="31" t="n">
        <v>925</v>
      </c>
      <c r="C86" s="39" t="n">
        <v>5</v>
      </c>
      <c r="D86" s="39" t="n">
        <v>3</v>
      </c>
      <c r="E86" s="28"/>
      <c r="F86" s="40"/>
      <c r="G86" s="40"/>
      <c r="H86" s="41" t="n">
        <f aca="false">Ведомственная!H140</f>
        <v>6804367.74</v>
      </c>
    </row>
    <row r="87" s="11" customFormat="true" ht="17.25" hidden="true" customHeight="true" outlineLevel="0" collapsed="false">
      <c r="A87" s="38" t="s">
        <v>71</v>
      </c>
      <c r="B87" s="31" t="n">
        <v>925</v>
      </c>
      <c r="C87" s="39" t="n">
        <v>5</v>
      </c>
      <c r="D87" s="39" t="n">
        <v>3</v>
      </c>
      <c r="E87" s="28" t="n">
        <v>6000000</v>
      </c>
      <c r="F87" s="40"/>
      <c r="G87" s="40"/>
      <c r="H87" s="41" t="n">
        <f aca="false">H88+H91+H101+H96+H99</f>
        <v>2159700</v>
      </c>
    </row>
    <row r="88" s="11" customFormat="true" ht="17.25" hidden="true" customHeight="true" outlineLevel="0" collapsed="false">
      <c r="A88" s="38" t="s">
        <v>72</v>
      </c>
      <c r="B88" s="31" t="n">
        <v>925</v>
      </c>
      <c r="C88" s="39" t="n">
        <v>5</v>
      </c>
      <c r="D88" s="39" t="n">
        <v>3</v>
      </c>
      <c r="E88" s="28" t="n">
        <v>6000100</v>
      </c>
      <c r="F88" s="40"/>
      <c r="G88" s="40"/>
      <c r="H88" s="41" t="n">
        <f aca="false">H89</f>
        <v>1200000</v>
      </c>
    </row>
    <row r="89" s="11" customFormat="true" ht="17.25" hidden="true" customHeight="true" outlineLevel="0" collapsed="false">
      <c r="A89" s="46" t="s">
        <v>33</v>
      </c>
      <c r="B89" s="31" t="n">
        <v>925</v>
      </c>
      <c r="C89" s="39" t="n">
        <v>5</v>
      </c>
      <c r="D89" s="39" t="n">
        <v>3</v>
      </c>
      <c r="E89" s="28" t="n">
        <v>6000100</v>
      </c>
      <c r="F89" s="40" t="n">
        <v>500</v>
      </c>
      <c r="G89" s="40"/>
      <c r="H89" s="41" t="n">
        <f aca="false">1100000+100000</f>
        <v>1200000</v>
      </c>
    </row>
    <row r="90" s="11" customFormat="true" ht="20.25" hidden="true" customHeight="true" outlineLevel="0" collapsed="false">
      <c r="A90" s="47" t="s">
        <v>66</v>
      </c>
      <c r="B90" s="31" t="n">
        <v>925</v>
      </c>
      <c r="C90" s="39" t="n">
        <v>5</v>
      </c>
      <c r="D90" s="39" t="n">
        <v>3</v>
      </c>
      <c r="E90" s="28" t="n">
        <v>6000100</v>
      </c>
      <c r="F90" s="40" t="n">
        <v>6</v>
      </c>
      <c r="G90" s="40" t="n">
        <v>240</v>
      </c>
      <c r="H90" s="41" t="n">
        <v>869151</v>
      </c>
    </row>
    <row r="91" s="11" customFormat="true" ht="47.25" hidden="true" customHeight="true" outlineLevel="0" collapsed="false">
      <c r="A91" s="46" t="s">
        <v>73</v>
      </c>
      <c r="B91" s="31" t="n">
        <v>925</v>
      </c>
      <c r="C91" s="39" t="n">
        <v>5</v>
      </c>
      <c r="D91" s="39" t="n">
        <v>3</v>
      </c>
      <c r="E91" s="28" t="n">
        <v>6000200</v>
      </c>
      <c r="F91" s="40"/>
      <c r="G91" s="40"/>
      <c r="H91" s="41" t="n">
        <f aca="false">H92</f>
        <v>450000</v>
      </c>
    </row>
    <row r="92" s="11" customFormat="true" ht="20.25" hidden="true" customHeight="true" outlineLevel="0" collapsed="false">
      <c r="A92" s="46" t="s">
        <v>33</v>
      </c>
      <c r="B92" s="31" t="n">
        <v>925</v>
      </c>
      <c r="C92" s="39" t="n">
        <v>5</v>
      </c>
      <c r="D92" s="39" t="n">
        <v>3</v>
      </c>
      <c r="E92" s="28" t="n">
        <v>6000200</v>
      </c>
      <c r="F92" s="40" t="n">
        <v>500</v>
      </c>
      <c r="G92" s="40"/>
      <c r="H92" s="41" t="n">
        <v>450000</v>
      </c>
    </row>
    <row r="93" s="11" customFormat="true" ht="20.25" hidden="true" customHeight="true" outlineLevel="0" collapsed="false">
      <c r="A93" s="47" t="s">
        <v>66</v>
      </c>
      <c r="B93" s="31" t="n">
        <v>925</v>
      </c>
      <c r="C93" s="39" t="n">
        <v>5</v>
      </c>
      <c r="D93" s="39" t="n">
        <v>3</v>
      </c>
      <c r="E93" s="28" t="n">
        <v>6000200</v>
      </c>
      <c r="F93" s="40" t="n">
        <v>6</v>
      </c>
      <c r="G93" s="40" t="n">
        <v>240</v>
      </c>
      <c r="H93" s="41"/>
    </row>
    <row r="94" s="11" customFormat="true" ht="20.25" hidden="true" customHeight="true" outlineLevel="0" collapsed="false">
      <c r="A94" s="47" t="s">
        <v>26</v>
      </c>
      <c r="B94" s="31"/>
      <c r="C94" s="39"/>
      <c r="D94" s="39"/>
      <c r="E94" s="28"/>
      <c r="F94" s="40"/>
      <c r="G94" s="40"/>
      <c r="H94" s="41"/>
    </row>
    <row r="95" s="11" customFormat="true" ht="53.25" hidden="true" customHeight="true" outlineLevel="0" collapsed="false">
      <c r="A95" s="47" t="s">
        <v>74</v>
      </c>
      <c r="B95" s="31" t="n">
        <v>925</v>
      </c>
      <c r="C95" s="39" t="n">
        <v>5</v>
      </c>
      <c r="D95" s="39" t="n">
        <v>3</v>
      </c>
      <c r="E95" s="28" t="n">
        <v>6000200</v>
      </c>
      <c r="F95" s="40" t="n">
        <v>500</v>
      </c>
      <c r="G95" s="40"/>
      <c r="H95" s="41"/>
    </row>
    <row r="96" s="11" customFormat="true" ht="20.25" hidden="true" customHeight="true" outlineLevel="0" collapsed="false">
      <c r="A96" s="46" t="s">
        <v>75</v>
      </c>
      <c r="B96" s="31" t="n">
        <v>925</v>
      </c>
      <c r="C96" s="39" t="n">
        <v>5</v>
      </c>
      <c r="D96" s="39" t="n">
        <v>3</v>
      </c>
      <c r="E96" s="28" t="n">
        <v>6000400</v>
      </c>
      <c r="F96" s="40"/>
      <c r="G96" s="40"/>
      <c r="H96" s="41" t="n">
        <f aca="false">H97</f>
        <v>0</v>
      </c>
    </row>
    <row r="97" s="11" customFormat="true" ht="20.25" hidden="true" customHeight="true" outlineLevel="0" collapsed="false">
      <c r="A97" s="46" t="s">
        <v>65</v>
      </c>
      <c r="B97" s="31" t="n">
        <v>925</v>
      </c>
      <c r="C97" s="39" t="n">
        <v>5</v>
      </c>
      <c r="D97" s="39" t="n">
        <v>3</v>
      </c>
      <c r="E97" s="28" t="n">
        <v>6000400</v>
      </c>
      <c r="F97" s="40" t="n">
        <v>6</v>
      </c>
      <c r="G97" s="40"/>
      <c r="H97" s="41"/>
    </row>
    <row r="98" s="11" customFormat="true" ht="20.25" hidden="true" customHeight="true" outlineLevel="0" collapsed="false">
      <c r="A98" s="47" t="s">
        <v>66</v>
      </c>
      <c r="B98" s="31" t="n">
        <v>925</v>
      </c>
      <c r="C98" s="39" t="n">
        <v>5</v>
      </c>
      <c r="D98" s="39" t="n">
        <v>3</v>
      </c>
      <c r="E98" s="28" t="n">
        <v>6000400</v>
      </c>
      <c r="F98" s="40" t="n">
        <v>6</v>
      </c>
      <c r="G98" s="40" t="n">
        <v>240</v>
      </c>
      <c r="H98" s="41" t="n">
        <v>48600</v>
      </c>
    </row>
    <row r="99" s="11" customFormat="true" ht="20.25" hidden="true" customHeight="true" outlineLevel="0" collapsed="false">
      <c r="A99" s="46" t="s">
        <v>75</v>
      </c>
      <c r="B99" s="31" t="n">
        <v>925</v>
      </c>
      <c r="C99" s="39" t="n">
        <v>5</v>
      </c>
      <c r="D99" s="39" t="n">
        <v>3</v>
      </c>
      <c r="E99" s="28" t="n">
        <v>6000400</v>
      </c>
      <c r="F99" s="40"/>
      <c r="G99" s="40"/>
      <c r="H99" s="41" t="n">
        <f aca="false">H100</f>
        <v>40000</v>
      </c>
    </row>
    <row r="100" s="11" customFormat="true" ht="20.25" hidden="true" customHeight="true" outlineLevel="0" collapsed="false">
      <c r="A100" s="46" t="s">
        <v>33</v>
      </c>
      <c r="B100" s="31" t="n">
        <v>925</v>
      </c>
      <c r="C100" s="39" t="n">
        <v>5</v>
      </c>
      <c r="D100" s="39" t="n">
        <v>3</v>
      </c>
      <c r="E100" s="28" t="n">
        <v>6000400</v>
      </c>
      <c r="F100" s="40" t="n">
        <v>500</v>
      </c>
      <c r="G100" s="40"/>
      <c r="H100" s="41" t="n">
        <v>40000</v>
      </c>
    </row>
    <row r="101" s="11" customFormat="true" ht="30.75" hidden="true" customHeight="true" outlineLevel="0" collapsed="false">
      <c r="A101" s="46" t="s">
        <v>76</v>
      </c>
      <c r="B101" s="31" t="n">
        <v>925</v>
      </c>
      <c r="C101" s="39" t="n">
        <v>5</v>
      </c>
      <c r="D101" s="39" t="n">
        <v>3</v>
      </c>
      <c r="E101" s="28" t="n">
        <v>6000500</v>
      </c>
      <c r="F101" s="40"/>
      <c r="G101" s="40"/>
      <c r="H101" s="41" t="n">
        <f aca="false">H102</f>
        <v>469700</v>
      </c>
    </row>
    <row r="102" s="11" customFormat="true" ht="20.25" hidden="true" customHeight="true" outlineLevel="0" collapsed="false">
      <c r="A102" s="46" t="s">
        <v>33</v>
      </c>
      <c r="B102" s="31" t="n">
        <v>925</v>
      </c>
      <c r="C102" s="39" t="n">
        <v>5</v>
      </c>
      <c r="D102" s="39" t="n">
        <v>3</v>
      </c>
      <c r="E102" s="28" t="n">
        <v>6000500</v>
      </c>
      <c r="F102" s="40" t="n">
        <v>500</v>
      </c>
      <c r="G102" s="40"/>
      <c r="H102" s="41" t="n">
        <v>469700</v>
      </c>
    </row>
    <row r="103" s="11" customFormat="true" ht="20.25" hidden="true" customHeight="true" outlineLevel="0" collapsed="false">
      <c r="A103" s="47" t="s">
        <v>66</v>
      </c>
      <c r="B103" s="31" t="n">
        <v>925</v>
      </c>
      <c r="C103" s="39" t="n">
        <v>5</v>
      </c>
      <c r="D103" s="39" t="n">
        <v>3</v>
      </c>
      <c r="E103" s="28" t="n">
        <v>6000500</v>
      </c>
      <c r="F103" s="40" t="n">
        <v>6</v>
      </c>
      <c r="G103" s="40" t="n">
        <v>240</v>
      </c>
      <c r="H103" s="41" t="n">
        <v>43322</v>
      </c>
    </row>
    <row r="104" s="11" customFormat="true" ht="15" hidden="false" customHeight="true" outlineLevel="0" collapsed="false">
      <c r="A104" s="22" t="s">
        <v>77</v>
      </c>
      <c r="B104" s="52" t="n">
        <v>925</v>
      </c>
      <c r="C104" s="24" t="n">
        <v>7</v>
      </c>
      <c r="D104" s="24"/>
      <c r="E104" s="29"/>
      <c r="F104" s="23"/>
      <c r="G104" s="23"/>
      <c r="H104" s="26" t="n">
        <f aca="false">H105+H124+H166</f>
        <v>78675800</v>
      </c>
      <c r="I104" s="27"/>
      <c r="J104" s="27"/>
    </row>
    <row r="105" s="11" customFormat="true" ht="15.6" hidden="false" customHeight="false" outlineLevel="0" collapsed="false">
      <c r="A105" s="38" t="s">
        <v>78</v>
      </c>
      <c r="B105" s="31" t="n">
        <v>925</v>
      </c>
      <c r="C105" s="39" t="n">
        <v>7</v>
      </c>
      <c r="D105" s="39" t="n">
        <v>1</v>
      </c>
      <c r="E105" s="28"/>
      <c r="F105" s="40"/>
      <c r="G105" s="40"/>
      <c r="H105" s="41" t="n">
        <f aca="false">Ведомственная!H167</f>
        <v>25781600</v>
      </c>
    </row>
    <row r="106" s="11" customFormat="true" ht="15.6" hidden="true" customHeight="false" outlineLevel="0" collapsed="false">
      <c r="A106" s="38" t="s">
        <v>79</v>
      </c>
      <c r="B106" s="31" t="n">
        <v>925</v>
      </c>
      <c r="C106" s="39" t="n">
        <v>7</v>
      </c>
      <c r="D106" s="39" t="n">
        <v>1</v>
      </c>
      <c r="E106" s="28" t="s">
        <v>80</v>
      </c>
      <c r="F106" s="40"/>
      <c r="G106" s="40"/>
      <c r="H106" s="41" t="n">
        <f aca="false">H107</f>
        <v>15610000</v>
      </c>
    </row>
    <row r="107" s="11" customFormat="true" ht="15.6" hidden="true" customHeight="false" outlineLevel="0" collapsed="false">
      <c r="A107" s="38" t="s">
        <v>81</v>
      </c>
      <c r="B107" s="31" t="n">
        <v>925</v>
      </c>
      <c r="C107" s="39" t="n">
        <v>7</v>
      </c>
      <c r="D107" s="39" t="n">
        <v>1</v>
      </c>
      <c r="E107" s="28" t="n">
        <v>4209900</v>
      </c>
      <c r="F107" s="40"/>
      <c r="G107" s="40"/>
      <c r="H107" s="41" t="n">
        <f aca="false">H108</f>
        <v>15610000</v>
      </c>
    </row>
    <row r="108" s="11" customFormat="true" ht="15.6" hidden="true" customHeight="false" outlineLevel="0" collapsed="false">
      <c r="A108" s="38" t="s">
        <v>82</v>
      </c>
      <c r="B108" s="31" t="n">
        <v>925</v>
      </c>
      <c r="C108" s="39" t="n">
        <v>7</v>
      </c>
      <c r="D108" s="39" t="n">
        <v>1</v>
      </c>
      <c r="E108" s="28" t="n">
        <v>4209900</v>
      </c>
      <c r="F108" s="40" t="n">
        <v>1</v>
      </c>
      <c r="G108" s="40"/>
      <c r="H108" s="41" t="n">
        <f aca="false">H111</f>
        <v>15610000</v>
      </c>
    </row>
    <row r="109" s="11" customFormat="true" ht="19.5" hidden="true" customHeight="true" outlineLevel="0" collapsed="false">
      <c r="A109" s="47" t="s">
        <v>83</v>
      </c>
      <c r="B109" s="31" t="n">
        <v>925</v>
      </c>
      <c r="C109" s="39" t="n">
        <v>7</v>
      </c>
      <c r="D109" s="39" t="n">
        <v>1</v>
      </c>
      <c r="E109" s="28" t="n">
        <v>4209900</v>
      </c>
      <c r="F109" s="40" t="n">
        <v>1</v>
      </c>
      <c r="G109" s="40" t="n">
        <v>210</v>
      </c>
      <c r="H109" s="41"/>
    </row>
    <row r="110" s="11" customFormat="true" ht="19.5" hidden="true" customHeight="true" outlineLevel="0" collapsed="false">
      <c r="A110" s="47" t="s">
        <v>26</v>
      </c>
      <c r="B110" s="31"/>
      <c r="C110" s="39"/>
      <c r="D110" s="39"/>
      <c r="E110" s="28"/>
      <c r="F110" s="40"/>
      <c r="G110" s="40"/>
      <c r="H110" s="41"/>
    </row>
    <row r="111" s="11" customFormat="true" ht="48" hidden="true" customHeight="true" outlineLevel="0" collapsed="false">
      <c r="A111" s="47" t="s">
        <v>84</v>
      </c>
      <c r="B111" s="31" t="n">
        <v>925</v>
      </c>
      <c r="C111" s="39" t="n">
        <v>7</v>
      </c>
      <c r="D111" s="39" t="n">
        <v>1</v>
      </c>
      <c r="E111" s="28" t="n">
        <v>4209900</v>
      </c>
      <c r="F111" s="40" t="n">
        <v>1</v>
      </c>
      <c r="G111" s="40" t="n">
        <v>210</v>
      </c>
      <c r="H111" s="41" t="n">
        <f aca="false">16046000-436000</f>
        <v>15610000</v>
      </c>
    </row>
    <row r="112" s="11" customFormat="true" ht="15.6" hidden="true" customHeight="false" outlineLevel="0" collapsed="false">
      <c r="A112" s="47" t="s">
        <v>27</v>
      </c>
      <c r="B112" s="31" t="n">
        <v>925</v>
      </c>
      <c r="C112" s="39" t="n">
        <v>7</v>
      </c>
      <c r="D112" s="39" t="n">
        <v>1</v>
      </c>
      <c r="E112" s="28" t="n">
        <v>4209900</v>
      </c>
      <c r="F112" s="40" t="n">
        <v>1</v>
      </c>
      <c r="G112" s="40" t="n">
        <v>220</v>
      </c>
      <c r="H112" s="41" t="n">
        <f aca="false">6000+870000+44000+1000+8000+878000+47000+5000+282000+4000</f>
        <v>2145000</v>
      </c>
    </row>
    <row r="113" s="11" customFormat="true" ht="15.6" hidden="true" customHeight="false" outlineLevel="0" collapsed="false">
      <c r="A113" s="47" t="s">
        <v>26</v>
      </c>
      <c r="B113" s="31" t="n">
        <v>925</v>
      </c>
      <c r="C113" s="39"/>
      <c r="D113" s="39"/>
      <c r="E113" s="28"/>
      <c r="F113" s="40"/>
      <c r="G113" s="40"/>
      <c r="H113" s="41"/>
    </row>
    <row r="114" s="11" customFormat="true" ht="46.8" hidden="true" customHeight="false" outlineLevel="0" collapsed="false">
      <c r="A114" s="47" t="s">
        <v>85</v>
      </c>
      <c r="B114" s="31" t="n">
        <v>925</v>
      </c>
      <c r="C114" s="39" t="n">
        <v>7</v>
      </c>
      <c r="D114" s="39" t="n">
        <v>1</v>
      </c>
      <c r="E114" s="28" t="n">
        <v>4209900</v>
      </c>
      <c r="F114" s="40" t="n">
        <v>1</v>
      </c>
      <c r="G114" s="40" t="n">
        <v>220</v>
      </c>
      <c r="H114" s="41" t="n">
        <f aca="false">H112</f>
        <v>2145000</v>
      </c>
    </row>
    <row r="115" s="11" customFormat="true" ht="19.5" hidden="true" customHeight="true" outlineLevel="0" collapsed="false">
      <c r="A115" s="47" t="s">
        <v>29</v>
      </c>
      <c r="B115" s="31" t="n">
        <v>925</v>
      </c>
      <c r="C115" s="39" t="n">
        <v>7</v>
      </c>
      <c r="D115" s="39" t="n">
        <v>1</v>
      </c>
      <c r="E115" s="28" t="n">
        <v>4209900</v>
      </c>
      <c r="F115" s="40" t="n">
        <v>1</v>
      </c>
      <c r="G115" s="40" t="n">
        <v>290</v>
      </c>
      <c r="H115" s="41" t="n">
        <f aca="false">11000+14000+1000</f>
        <v>26000</v>
      </c>
    </row>
    <row r="116" s="11" customFormat="true" ht="15.6" hidden="true" customHeight="false" outlineLevel="0" collapsed="false">
      <c r="A116" s="47" t="s">
        <v>30</v>
      </c>
      <c r="B116" s="31" t="n">
        <v>925</v>
      </c>
      <c r="C116" s="39" t="n">
        <v>7</v>
      </c>
      <c r="D116" s="39" t="n">
        <v>1</v>
      </c>
      <c r="E116" s="28" t="n">
        <v>4209900</v>
      </c>
      <c r="F116" s="40" t="n">
        <v>1</v>
      </c>
      <c r="G116" s="40" t="n">
        <v>310</v>
      </c>
      <c r="H116" s="41"/>
    </row>
    <row r="117" s="11" customFormat="true" ht="15.6" hidden="true" customHeight="false" outlineLevel="0" collapsed="false">
      <c r="A117" s="47" t="s">
        <v>26</v>
      </c>
      <c r="B117" s="31" t="n">
        <v>925</v>
      </c>
      <c r="C117" s="39"/>
      <c r="D117" s="39"/>
      <c r="E117" s="28"/>
      <c r="F117" s="40"/>
      <c r="G117" s="40"/>
      <c r="H117" s="41"/>
    </row>
    <row r="118" s="11" customFormat="true" ht="46.8" hidden="true" customHeight="false" outlineLevel="0" collapsed="false">
      <c r="A118" s="47" t="s">
        <v>85</v>
      </c>
      <c r="B118" s="31" t="n">
        <v>925</v>
      </c>
      <c r="C118" s="39" t="n">
        <v>7</v>
      </c>
      <c r="D118" s="39" t="n">
        <v>1</v>
      </c>
      <c r="E118" s="28" t="n">
        <v>4209900</v>
      </c>
      <c r="F118" s="40" t="n">
        <v>1</v>
      </c>
      <c r="G118" s="40" t="n">
        <v>310</v>
      </c>
      <c r="H118" s="41"/>
    </row>
    <row r="119" s="11" customFormat="true" ht="15.6" hidden="true" customHeight="false" outlineLevel="0" collapsed="false">
      <c r="A119" s="47" t="s">
        <v>31</v>
      </c>
      <c r="B119" s="31" t="n">
        <v>925</v>
      </c>
      <c r="C119" s="39" t="n">
        <v>7</v>
      </c>
      <c r="D119" s="39" t="n">
        <v>1</v>
      </c>
      <c r="E119" s="28" t="n">
        <v>4209900</v>
      </c>
      <c r="F119" s="40" t="n">
        <v>1</v>
      </c>
      <c r="G119" s="40" t="n">
        <v>340</v>
      </c>
      <c r="H119" s="41" t="n">
        <f aca="false">211000+79000+78000+187000+61000+52000+17000</f>
        <v>685000</v>
      </c>
    </row>
    <row r="120" s="11" customFormat="true" ht="15.6" hidden="true" customHeight="false" outlineLevel="0" collapsed="false">
      <c r="A120" s="47" t="s">
        <v>26</v>
      </c>
      <c r="B120" s="31" t="n">
        <v>925</v>
      </c>
      <c r="C120" s="39"/>
      <c r="D120" s="39"/>
      <c r="E120" s="28"/>
      <c r="F120" s="40"/>
      <c r="G120" s="40"/>
      <c r="H120" s="41"/>
    </row>
    <row r="121" s="11" customFormat="true" ht="46.8" hidden="true" customHeight="false" outlineLevel="0" collapsed="false">
      <c r="A121" s="47" t="s">
        <v>85</v>
      </c>
      <c r="B121" s="31" t="n">
        <v>925</v>
      </c>
      <c r="C121" s="39" t="n">
        <v>7</v>
      </c>
      <c r="D121" s="39" t="n">
        <v>1</v>
      </c>
      <c r="E121" s="28" t="n">
        <v>4209900</v>
      </c>
      <c r="F121" s="40" t="n">
        <v>1</v>
      </c>
      <c r="G121" s="40" t="n">
        <v>340</v>
      </c>
      <c r="H121" s="41" t="n">
        <f aca="false">H119</f>
        <v>685000</v>
      </c>
    </row>
    <row r="122" s="11" customFormat="true" ht="15.6" hidden="true" customHeight="false" outlineLevel="0" collapsed="false">
      <c r="A122" s="47" t="s">
        <v>86</v>
      </c>
      <c r="B122" s="40"/>
      <c r="C122" s="39"/>
      <c r="D122" s="39"/>
      <c r="E122" s="28"/>
      <c r="F122" s="40"/>
      <c r="G122" s="40"/>
      <c r="H122" s="41"/>
    </row>
    <row r="123" s="11" customFormat="true" ht="27.6" hidden="true" customHeight="false" outlineLevel="0" collapsed="false">
      <c r="A123" s="44" t="s">
        <v>44</v>
      </c>
      <c r="B123" s="40" t="n">
        <v>925</v>
      </c>
      <c r="C123" s="39" t="n">
        <v>7</v>
      </c>
      <c r="D123" s="39" t="n">
        <v>1</v>
      </c>
      <c r="E123" s="28" t="n">
        <v>4209900</v>
      </c>
      <c r="F123" s="40" t="n">
        <v>1</v>
      </c>
      <c r="G123" s="40"/>
      <c r="H123" s="41"/>
    </row>
    <row r="124" s="11" customFormat="true" ht="15.6" hidden="false" customHeight="false" outlineLevel="0" collapsed="false">
      <c r="A124" s="38" t="s">
        <v>87</v>
      </c>
      <c r="B124" s="31" t="n">
        <v>925</v>
      </c>
      <c r="C124" s="39" t="n">
        <v>7</v>
      </c>
      <c r="D124" s="39" t="n">
        <v>2</v>
      </c>
      <c r="E124" s="28"/>
      <c r="F124" s="40"/>
      <c r="G124" s="40"/>
      <c r="H124" s="41" t="n">
        <f aca="false">Ведомственная!H184</f>
        <v>49323900</v>
      </c>
    </row>
    <row r="125" s="11" customFormat="true" ht="15.6" hidden="true" customHeight="false" outlineLevel="0" collapsed="false">
      <c r="A125" s="38" t="s">
        <v>88</v>
      </c>
      <c r="B125" s="31" t="n">
        <v>925</v>
      </c>
      <c r="C125" s="39" t="n">
        <v>7</v>
      </c>
      <c r="D125" s="39" t="n">
        <v>2</v>
      </c>
      <c r="E125" s="28" t="s">
        <v>89</v>
      </c>
      <c r="F125" s="40"/>
      <c r="G125" s="40"/>
      <c r="H125" s="41" t="n">
        <f aca="false">H126</f>
        <v>29584000</v>
      </c>
    </row>
    <row r="126" s="11" customFormat="true" ht="16.5" hidden="true" customHeight="true" outlineLevel="0" collapsed="false">
      <c r="A126" s="38" t="s">
        <v>81</v>
      </c>
      <c r="B126" s="31" t="n">
        <v>925</v>
      </c>
      <c r="C126" s="39" t="n">
        <v>7</v>
      </c>
      <c r="D126" s="39" t="n">
        <v>2</v>
      </c>
      <c r="E126" s="28" t="n">
        <v>4219900</v>
      </c>
      <c r="F126" s="40"/>
      <c r="G126" s="40"/>
      <c r="H126" s="41" t="n">
        <f aca="false">H127</f>
        <v>29584000</v>
      </c>
    </row>
    <row r="127" s="11" customFormat="true" ht="16.5" hidden="true" customHeight="true" outlineLevel="0" collapsed="false">
      <c r="A127" s="38" t="s">
        <v>82</v>
      </c>
      <c r="B127" s="31" t="n">
        <v>925</v>
      </c>
      <c r="C127" s="39" t="n">
        <v>7</v>
      </c>
      <c r="D127" s="39" t="n">
        <v>2</v>
      </c>
      <c r="E127" s="28" t="n">
        <v>4219900</v>
      </c>
      <c r="F127" s="40" t="n">
        <v>1</v>
      </c>
      <c r="G127" s="40"/>
      <c r="H127" s="41" t="n">
        <f aca="false">H130+H131</f>
        <v>29584000</v>
      </c>
      <c r="I127" s="27"/>
    </row>
    <row r="128" s="11" customFormat="true" ht="18" hidden="true" customHeight="true" outlineLevel="0" collapsed="false">
      <c r="A128" s="47" t="s">
        <v>90</v>
      </c>
      <c r="B128" s="31" t="n">
        <v>925</v>
      </c>
      <c r="C128" s="39" t="n">
        <v>7</v>
      </c>
      <c r="D128" s="39" t="n">
        <v>2</v>
      </c>
      <c r="E128" s="28" t="n">
        <v>4219900</v>
      </c>
      <c r="F128" s="40" t="n">
        <v>1</v>
      </c>
      <c r="G128" s="40" t="n">
        <v>210</v>
      </c>
      <c r="H128" s="41"/>
    </row>
    <row r="129" s="11" customFormat="true" ht="18" hidden="true" customHeight="true" outlineLevel="0" collapsed="false">
      <c r="A129" s="47" t="s">
        <v>26</v>
      </c>
      <c r="B129" s="31"/>
      <c r="C129" s="39"/>
      <c r="D129" s="39"/>
      <c r="E129" s="28"/>
      <c r="F129" s="40"/>
      <c r="G129" s="40"/>
      <c r="H129" s="41"/>
    </row>
    <row r="130" s="11" customFormat="true" ht="85.5" hidden="true" customHeight="true" outlineLevel="0" collapsed="false">
      <c r="A130" s="47" t="s">
        <v>91</v>
      </c>
      <c r="B130" s="31" t="n">
        <v>925</v>
      </c>
      <c r="C130" s="39" t="n">
        <v>7</v>
      </c>
      <c r="D130" s="39" t="n">
        <v>2</v>
      </c>
      <c r="E130" s="28" t="n">
        <v>4219900</v>
      </c>
      <c r="F130" s="40" t="n">
        <v>1</v>
      </c>
      <c r="G130" s="40" t="n">
        <v>210</v>
      </c>
      <c r="H130" s="41" t="n">
        <v>27609000</v>
      </c>
    </row>
    <row r="131" s="11" customFormat="true" ht="128.25" hidden="true" customHeight="true" outlineLevel="0" collapsed="false">
      <c r="A131" s="47" t="s">
        <v>92</v>
      </c>
      <c r="B131" s="31" t="n">
        <v>925</v>
      </c>
      <c r="C131" s="39" t="n">
        <v>7</v>
      </c>
      <c r="D131" s="39" t="n">
        <v>2</v>
      </c>
      <c r="E131" s="28" t="n">
        <v>4219900</v>
      </c>
      <c r="F131" s="40" t="n">
        <v>1</v>
      </c>
      <c r="G131" s="40" t="n">
        <v>210</v>
      </c>
      <c r="H131" s="41" t="n">
        <v>1975000</v>
      </c>
    </row>
    <row r="132" s="11" customFormat="true" ht="18" hidden="true" customHeight="true" outlineLevel="0" collapsed="false">
      <c r="A132" s="47" t="s">
        <v>27</v>
      </c>
      <c r="B132" s="31" t="n">
        <v>925</v>
      </c>
      <c r="C132" s="39" t="n">
        <v>7</v>
      </c>
      <c r="D132" s="39" t="n">
        <v>2</v>
      </c>
      <c r="E132" s="28" t="n">
        <v>4219900</v>
      </c>
      <c r="F132" s="40" t="n">
        <v>1</v>
      </c>
      <c r="G132" s="40" t="n">
        <v>220</v>
      </c>
      <c r="H132" s="41"/>
    </row>
    <row r="133" s="11" customFormat="true" ht="18" hidden="true" customHeight="true" outlineLevel="0" collapsed="false">
      <c r="A133" s="47" t="s">
        <v>26</v>
      </c>
      <c r="B133" s="31" t="n">
        <v>925</v>
      </c>
      <c r="C133" s="39"/>
      <c r="D133" s="39"/>
      <c r="E133" s="28"/>
      <c r="F133" s="40"/>
      <c r="G133" s="40"/>
      <c r="H133" s="41"/>
    </row>
    <row r="134" s="11" customFormat="true" ht="117.75" hidden="true" customHeight="true" outlineLevel="0" collapsed="false">
      <c r="A134" s="47" t="s">
        <v>93</v>
      </c>
      <c r="B134" s="31" t="n">
        <v>925</v>
      </c>
      <c r="C134" s="39" t="n">
        <v>7</v>
      </c>
      <c r="D134" s="39" t="n">
        <v>2</v>
      </c>
      <c r="E134" s="28" t="n">
        <v>4219900</v>
      </c>
      <c r="F134" s="40" t="n">
        <v>1</v>
      </c>
      <c r="G134" s="40" t="n">
        <v>220</v>
      </c>
      <c r="H134" s="41"/>
    </row>
    <row r="135" s="11" customFormat="true" ht="19.5" hidden="true" customHeight="true" outlineLevel="0" collapsed="false">
      <c r="A135" s="47" t="s">
        <v>29</v>
      </c>
      <c r="B135" s="31" t="n">
        <v>925</v>
      </c>
      <c r="C135" s="39" t="n">
        <v>7</v>
      </c>
      <c r="D135" s="39" t="n">
        <v>2</v>
      </c>
      <c r="E135" s="28" t="n">
        <v>4219900</v>
      </c>
      <c r="F135" s="40" t="n">
        <v>1</v>
      </c>
      <c r="G135" s="40" t="n">
        <v>290</v>
      </c>
      <c r="H135" s="41"/>
    </row>
    <row r="136" s="11" customFormat="true" ht="18" hidden="true" customHeight="true" outlineLevel="0" collapsed="false">
      <c r="A136" s="47" t="s">
        <v>26</v>
      </c>
      <c r="B136" s="31" t="n">
        <v>925</v>
      </c>
      <c r="C136" s="39"/>
      <c r="D136" s="39"/>
      <c r="E136" s="28"/>
      <c r="F136" s="40"/>
      <c r="G136" s="40"/>
      <c r="H136" s="41"/>
    </row>
    <row r="137" s="11" customFormat="true" ht="116.25" hidden="true" customHeight="true" outlineLevel="0" collapsed="false">
      <c r="A137" s="47" t="s">
        <v>93</v>
      </c>
      <c r="B137" s="31" t="n">
        <v>925</v>
      </c>
      <c r="C137" s="39" t="n">
        <v>7</v>
      </c>
      <c r="D137" s="39" t="n">
        <v>2</v>
      </c>
      <c r="E137" s="28" t="n">
        <v>4219900</v>
      </c>
      <c r="F137" s="40" t="n">
        <v>1</v>
      </c>
      <c r="G137" s="40" t="n">
        <v>290</v>
      </c>
      <c r="H137" s="41"/>
    </row>
    <row r="138" s="11" customFormat="true" ht="15.6" hidden="true" customHeight="false" outlineLevel="0" collapsed="false">
      <c r="A138" s="47" t="s">
        <v>30</v>
      </c>
      <c r="B138" s="31" t="n">
        <v>925</v>
      </c>
      <c r="C138" s="39" t="n">
        <v>7</v>
      </c>
      <c r="D138" s="39" t="n">
        <v>2</v>
      </c>
      <c r="E138" s="28" t="n">
        <v>4219900</v>
      </c>
      <c r="F138" s="40" t="n">
        <v>1</v>
      </c>
      <c r="G138" s="40" t="n">
        <v>310</v>
      </c>
      <c r="H138" s="41"/>
    </row>
    <row r="139" s="11" customFormat="true" ht="15.6" hidden="true" customHeight="false" outlineLevel="0" collapsed="false">
      <c r="A139" s="47" t="s">
        <v>26</v>
      </c>
      <c r="B139" s="31" t="n">
        <v>925</v>
      </c>
      <c r="C139" s="39"/>
      <c r="D139" s="39"/>
      <c r="E139" s="28"/>
      <c r="F139" s="40"/>
      <c r="G139" s="40"/>
      <c r="H139" s="41"/>
    </row>
    <row r="140" s="11" customFormat="true" ht="46.8" hidden="true" customHeight="false" outlineLevel="0" collapsed="false">
      <c r="A140" s="47" t="s">
        <v>94</v>
      </c>
      <c r="B140" s="31" t="n">
        <v>925</v>
      </c>
      <c r="C140" s="39" t="n">
        <v>7</v>
      </c>
      <c r="D140" s="39" t="n">
        <v>2</v>
      </c>
      <c r="E140" s="28" t="n">
        <v>4219900</v>
      </c>
      <c r="F140" s="40" t="n">
        <v>1</v>
      </c>
      <c r="G140" s="40" t="n">
        <v>310</v>
      </c>
      <c r="H140" s="41"/>
    </row>
    <row r="141" s="11" customFormat="true" ht="18" hidden="true" customHeight="true" outlineLevel="0" collapsed="false">
      <c r="A141" s="47" t="s">
        <v>31</v>
      </c>
      <c r="B141" s="31" t="n">
        <v>925</v>
      </c>
      <c r="C141" s="39" t="n">
        <v>7</v>
      </c>
      <c r="D141" s="39" t="n">
        <v>2</v>
      </c>
      <c r="E141" s="28" t="n">
        <v>4219900</v>
      </c>
      <c r="F141" s="40" t="n">
        <v>1</v>
      </c>
      <c r="G141" s="40" t="n">
        <v>340</v>
      </c>
      <c r="H141" s="41"/>
    </row>
    <row r="142" s="11" customFormat="true" ht="18" hidden="true" customHeight="true" outlineLevel="0" collapsed="false">
      <c r="A142" s="47" t="s">
        <v>26</v>
      </c>
      <c r="B142" s="31" t="n">
        <v>925</v>
      </c>
      <c r="C142" s="39"/>
      <c r="D142" s="39"/>
      <c r="E142" s="28"/>
      <c r="F142" s="40"/>
      <c r="G142" s="40"/>
      <c r="H142" s="41"/>
    </row>
    <row r="143" s="11" customFormat="true" ht="117" hidden="true" customHeight="true" outlineLevel="0" collapsed="false">
      <c r="A143" s="47" t="s">
        <v>93</v>
      </c>
      <c r="B143" s="31" t="n">
        <v>925</v>
      </c>
      <c r="C143" s="39" t="n">
        <v>7</v>
      </c>
      <c r="D143" s="39" t="n">
        <v>2</v>
      </c>
      <c r="E143" s="28" t="n">
        <v>4219900</v>
      </c>
      <c r="F143" s="40" t="n">
        <v>1</v>
      </c>
      <c r="G143" s="40" t="n">
        <v>340</v>
      </c>
      <c r="H143" s="41"/>
    </row>
    <row r="144" s="11" customFormat="true" ht="20.25" hidden="true" customHeight="true" outlineLevel="0" collapsed="false">
      <c r="A144" s="47" t="s">
        <v>86</v>
      </c>
      <c r="B144" s="40"/>
      <c r="C144" s="39"/>
      <c r="D144" s="39"/>
      <c r="E144" s="28"/>
      <c r="F144" s="40"/>
      <c r="G144" s="40"/>
      <c r="H144" s="41"/>
    </row>
    <row r="145" s="11" customFormat="true" ht="38.25" hidden="true" customHeight="true" outlineLevel="0" collapsed="false">
      <c r="A145" s="44" t="s">
        <v>44</v>
      </c>
      <c r="B145" s="40" t="n">
        <v>925</v>
      </c>
      <c r="C145" s="39" t="n">
        <v>7</v>
      </c>
      <c r="D145" s="39" t="n">
        <v>2</v>
      </c>
      <c r="E145" s="28" t="n">
        <v>4219900</v>
      </c>
      <c r="F145" s="40" t="n">
        <v>1</v>
      </c>
      <c r="G145" s="40"/>
      <c r="H145" s="41"/>
    </row>
    <row r="146" s="11" customFormat="true" ht="15.6" hidden="true" customHeight="false" outlineLevel="0" collapsed="false">
      <c r="A146" s="38" t="s">
        <v>95</v>
      </c>
      <c r="B146" s="31" t="n">
        <v>925</v>
      </c>
      <c r="C146" s="39" t="n">
        <v>7</v>
      </c>
      <c r="D146" s="39" t="n">
        <v>2</v>
      </c>
      <c r="E146" s="28" t="s">
        <v>96</v>
      </c>
      <c r="F146" s="40"/>
      <c r="G146" s="40"/>
      <c r="H146" s="41" t="n">
        <f aca="false">H147</f>
        <v>2107000</v>
      </c>
    </row>
    <row r="147" s="11" customFormat="true" ht="15.6" hidden="true" customHeight="false" outlineLevel="0" collapsed="false">
      <c r="A147" s="38" t="s">
        <v>81</v>
      </c>
      <c r="B147" s="31" t="n">
        <v>925</v>
      </c>
      <c r="C147" s="39" t="n">
        <v>7</v>
      </c>
      <c r="D147" s="39" t="n">
        <v>2</v>
      </c>
      <c r="E147" s="28" t="n">
        <v>4239900</v>
      </c>
      <c r="F147" s="40"/>
      <c r="G147" s="40"/>
      <c r="H147" s="41" t="n">
        <f aca="false">H148</f>
        <v>2107000</v>
      </c>
    </row>
    <row r="148" s="11" customFormat="true" ht="15.6" hidden="true" customHeight="false" outlineLevel="0" collapsed="false">
      <c r="A148" s="38" t="s">
        <v>82</v>
      </c>
      <c r="B148" s="31" t="n">
        <v>925</v>
      </c>
      <c r="C148" s="39" t="n">
        <v>7</v>
      </c>
      <c r="D148" s="39" t="n">
        <v>2</v>
      </c>
      <c r="E148" s="28" t="n">
        <v>4239900</v>
      </c>
      <c r="F148" s="40" t="n">
        <v>1</v>
      </c>
      <c r="G148" s="40"/>
      <c r="H148" s="41" t="n">
        <f aca="false">H151</f>
        <v>2107000</v>
      </c>
    </row>
    <row r="149" s="11" customFormat="true" ht="18" hidden="true" customHeight="true" outlineLevel="0" collapsed="false">
      <c r="A149" s="47" t="s">
        <v>90</v>
      </c>
      <c r="B149" s="31" t="n">
        <v>925</v>
      </c>
      <c r="C149" s="39" t="n">
        <v>7</v>
      </c>
      <c r="D149" s="39" t="n">
        <v>2</v>
      </c>
      <c r="E149" s="28" t="n">
        <v>4239900</v>
      </c>
      <c r="F149" s="40" t="n">
        <v>1</v>
      </c>
      <c r="G149" s="40" t="n">
        <v>210</v>
      </c>
      <c r="H149" s="41" t="n">
        <f aca="false">1521000+16000+11000+399000</f>
        <v>1947000</v>
      </c>
    </row>
    <row r="150" s="11" customFormat="true" ht="18" hidden="true" customHeight="true" outlineLevel="0" collapsed="false">
      <c r="A150" s="47" t="s">
        <v>26</v>
      </c>
      <c r="B150" s="31"/>
      <c r="C150" s="39"/>
      <c r="D150" s="39"/>
      <c r="E150" s="28"/>
      <c r="F150" s="40"/>
      <c r="G150" s="40"/>
      <c r="H150" s="41"/>
    </row>
    <row r="151" s="11" customFormat="true" ht="34.5" hidden="true" customHeight="true" outlineLevel="0" collapsed="false">
      <c r="A151" s="47" t="s">
        <v>97</v>
      </c>
      <c r="B151" s="31" t="n">
        <v>925</v>
      </c>
      <c r="C151" s="39" t="n">
        <v>7</v>
      </c>
      <c r="D151" s="39" t="n">
        <v>2</v>
      </c>
      <c r="E151" s="28" t="n">
        <v>4239900</v>
      </c>
      <c r="F151" s="40" t="n">
        <v>1</v>
      </c>
      <c r="G151" s="40" t="n">
        <v>210</v>
      </c>
      <c r="H151" s="41" t="n">
        <v>2107000</v>
      </c>
    </row>
    <row r="152" s="11" customFormat="true" ht="15.6" hidden="true" customHeight="false" outlineLevel="0" collapsed="false">
      <c r="A152" s="47" t="s">
        <v>27</v>
      </c>
      <c r="B152" s="31" t="n">
        <v>925</v>
      </c>
      <c r="C152" s="39" t="n">
        <v>7</v>
      </c>
      <c r="D152" s="39" t="n">
        <v>2</v>
      </c>
      <c r="E152" s="28" t="n">
        <v>4239900</v>
      </c>
      <c r="F152" s="40" t="n">
        <v>1</v>
      </c>
      <c r="G152" s="40" t="n">
        <v>220</v>
      </c>
      <c r="H152" s="41"/>
    </row>
    <row r="153" s="11" customFormat="true" ht="15.6" hidden="true" customHeight="false" outlineLevel="0" collapsed="false">
      <c r="A153" s="47" t="s">
        <v>26</v>
      </c>
      <c r="B153" s="31" t="n">
        <v>925</v>
      </c>
      <c r="C153" s="39"/>
      <c r="D153" s="39"/>
      <c r="E153" s="28"/>
      <c r="F153" s="40"/>
      <c r="G153" s="40"/>
      <c r="H153" s="41"/>
    </row>
    <row r="154" s="11" customFormat="true" ht="31.2" hidden="true" customHeight="false" outlineLevel="0" collapsed="false">
      <c r="A154" s="47" t="s">
        <v>97</v>
      </c>
      <c r="B154" s="31" t="n">
        <v>925</v>
      </c>
      <c r="C154" s="39" t="n">
        <v>7</v>
      </c>
      <c r="D154" s="39" t="n">
        <v>2</v>
      </c>
      <c r="E154" s="28" t="n">
        <v>4239900</v>
      </c>
      <c r="F154" s="40" t="n">
        <v>1</v>
      </c>
      <c r="G154" s="40" t="n">
        <v>220</v>
      </c>
      <c r="H154" s="41"/>
    </row>
    <row r="155" s="11" customFormat="true" ht="15.6" hidden="true" customHeight="false" outlineLevel="0" collapsed="false">
      <c r="A155" s="47" t="s">
        <v>30</v>
      </c>
      <c r="B155" s="31" t="n">
        <v>925</v>
      </c>
      <c r="C155" s="39" t="n">
        <v>7</v>
      </c>
      <c r="D155" s="39" t="n">
        <v>2</v>
      </c>
      <c r="E155" s="28" t="n">
        <v>4239900</v>
      </c>
      <c r="F155" s="40" t="n">
        <v>1</v>
      </c>
      <c r="G155" s="40" t="n">
        <v>340</v>
      </c>
      <c r="H155" s="41"/>
    </row>
    <row r="156" s="11" customFormat="true" ht="15.6" hidden="true" customHeight="false" outlineLevel="0" collapsed="false">
      <c r="A156" s="47" t="s">
        <v>26</v>
      </c>
      <c r="B156" s="31" t="n">
        <v>925</v>
      </c>
      <c r="C156" s="39"/>
      <c r="D156" s="39"/>
      <c r="E156" s="28"/>
      <c r="F156" s="40"/>
      <c r="G156" s="40"/>
      <c r="H156" s="41"/>
    </row>
    <row r="157" s="11" customFormat="true" ht="39.75" hidden="true" customHeight="true" outlineLevel="0" collapsed="false">
      <c r="A157" s="47" t="s">
        <v>97</v>
      </c>
      <c r="B157" s="31" t="n">
        <v>925</v>
      </c>
      <c r="C157" s="39" t="n">
        <v>7</v>
      </c>
      <c r="D157" s="39" t="n">
        <v>2</v>
      </c>
      <c r="E157" s="28" t="n">
        <v>4239900</v>
      </c>
      <c r="F157" s="40" t="n">
        <v>0</v>
      </c>
      <c r="G157" s="40" t="n">
        <v>340</v>
      </c>
      <c r="H157" s="34"/>
    </row>
    <row r="158" s="11" customFormat="true" ht="21.75" hidden="true" customHeight="true" outlineLevel="0" collapsed="false">
      <c r="A158" s="47" t="s">
        <v>86</v>
      </c>
      <c r="B158" s="40"/>
      <c r="C158" s="39"/>
      <c r="D158" s="39"/>
      <c r="E158" s="28"/>
      <c r="F158" s="40"/>
      <c r="G158" s="40"/>
      <c r="H158" s="34"/>
    </row>
    <row r="159" s="11" customFormat="true" ht="39.75" hidden="true" customHeight="true" outlineLevel="0" collapsed="false">
      <c r="A159" s="44" t="s">
        <v>44</v>
      </c>
      <c r="B159" s="40" t="n">
        <v>925</v>
      </c>
      <c r="C159" s="39" t="n">
        <v>7</v>
      </c>
      <c r="D159" s="39" t="n">
        <v>2</v>
      </c>
      <c r="E159" s="28" t="n">
        <v>4239900</v>
      </c>
      <c r="F159" s="40" t="n">
        <v>1</v>
      </c>
      <c r="G159" s="40"/>
      <c r="H159" s="34"/>
    </row>
    <row r="160" s="36" customFormat="true" ht="16.5" hidden="true" customHeight="true" outlineLevel="0" collapsed="false">
      <c r="A160" s="46" t="s">
        <v>98</v>
      </c>
      <c r="B160" s="31" t="n">
        <v>925</v>
      </c>
      <c r="C160" s="57" t="n">
        <v>7</v>
      </c>
      <c r="D160" s="57" t="n">
        <v>2</v>
      </c>
      <c r="E160" s="58" t="n">
        <v>5200000</v>
      </c>
      <c r="F160" s="59"/>
      <c r="G160" s="59"/>
      <c r="H160" s="34" t="n">
        <f aca="false">H161</f>
        <v>0</v>
      </c>
      <c r="I160" s="60"/>
    </row>
    <row r="161" s="36" customFormat="true" ht="18.75" hidden="true" customHeight="true" outlineLevel="0" collapsed="false">
      <c r="A161" s="46" t="s">
        <v>99</v>
      </c>
      <c r="B161" s="31" t="n">
        <v>925</v>
      </c>
      <c r="C161" s="57" t="n">
        <v>7</v>
      </c>
      <c r="D161" s="57" t="n">
        <v>2</v>
      </c>
      <c r="E161" s="58" t="n">
        <v>5200900</v>
      </c>
      <c r="F161" s="59"/>
      <c r="G161" s="59"/>
      <c r="H161" s="34" t="n">
        <f aca="false">H162</f>
        <v>0</v>
      </c>
      <c r="I161" s="60"/>
    </row>
    <row r="162" s="36" customFormat="true" ht="24" hidden="true" customHeight="true" outlineLevel="0" collapsed="false">
      <c r="A162" s="38" t="s">
        <v>82</v>
      </c>
      <c r="B162" s="31" t="n">
        <v>925</v>
      </c>
      <c r="C162" s="57" t="n">
        <v>7</v>
      </c>
      <c r="D162" s="57" t="n">
        <v>2</v>
      </c>
      <c r="E162" s="58" t="n">
        <v>5200900</v>
      </c>
      <c r="F162" s="59" t="n">
        <v>1</v>
      </c>
      <c r="G162" s="59"/>
      <c r="H162" s="34"/>
      <c r="I162" s="60"/>
    </row>
    <row r="163" s="36" customFormat="true" ht="16.5" hidden="true" customHeight="true" outlineLevel="0" collapsed="false">
      <c r="A163" s="47" t="s">
        <v>90</v>
      </c>
      <c r="B163" s="31" t="n">
        <v>925</v>
      </c>
      <c r="C163" s="57" t="n">
        <v>7</v>
      </c>
      <c r="D163" s="57" t="n">
        <v>2</v>
      </c>
      <c r="E163" s="58" t="n">
        <v>5200900</v>
      </c>
      <c r="F163" s="59" t="n">
        <v>1</v>
      </c>
      <c r="G163" s="59" t="n">
        <v>210</v>
      </c>
      <c r="H163" s="34"/>
      <c r="I163" s="60"/>
    </row>
    <row r="164" s="36" customFormat="true" ht="16.5" hidden="true" customHeight="true" outlineLevel="0" collapsed="false">
      <c r="A164" s="47" t="s">
        <v>26</v>
      </c>
      <c r="B164" s="31"/>
      <c r="C164" s="57"/>
      <c r="D164" s="57"/>
      <c r="E164" s="58"/>
      <c r="F164" s="59"/>
      <c r="G164" s="59"/>
      <c r="H164" s="34"/>
      <c r="I164" s="60"/>
    </row>
    <row r="165" s="36" customFormat="true" ht="48.75" hidden="true" customHeight="true" outlineLevel="0" collapsed="false">
      <c r="A165" s="47" t="s">
        <v>100</v>
      </c>
      <c r="B165" s="31" t="n">
        <v>925</v>
      </c>
      <c r="C165" s="57" t="n">
        <v>7</v>
      </c>
      <c r="D165" s="57" t="n">
        <v>2</v>
      </c>
      <c r="E165" s="58" t="n">
        <v>5200900</v>
      </c>
      <c r="F165" s="59" t="n">
        <v>1</v>
      </c>
      <c r="G165" s="59" t="n">
        <v>210</v>
      </c>
      <c r="H165" s="41"/>
      <c r="I165" s="60"/>
    </row>
    <row r="166" s="11" customFormat="true" ht="16.5" hidden="false" customHeight="true" outlineLevel="0" collapsed="false">
      <c r="A166" s="46" t="s">
        <v>101</v>
      </c>
      <c r="B166" s="31" t="n">
        <v>925</v>
      </c>
      <c r="C166" s="39" t="n">
        <v>7</v>
      </c>
      <c r="D166" s="39" t="n">
        <v>9</v>
      </c>
      <c r="E166" s="28"/>
      <c r="F166" s="40"/>
      <c r="G166" s="40"/>
      <c r="H166" s="41" t="n">
        <f aca="false">Ведомственная!H229</f>
        <v>3570300</v>
      </c>
    </row>
    <row r="167" s="11" customFormat="true" ht="65.25" hidden="true" customHeight="true" outlineLevel="0" collapsed="false">
      <c r="A167" s="42" t="s">
        <v>102</v>
      </c>
      <c r="B167" s="31" t="n">
        <v>925</v>
      </c>
      <c r="C167" s="39" t="n">
        <v>7</v>
      </c>
      <c r="D167" s="39" t="n">
        <v>9</v>
      </c>
      <c r="E167" s="28" t="s">
        <v>103</v>
      </c>
      <c r="F167" s="40"/>
      <c r="G167" s="40"/>
      <c r="H167" s="41" t="n">
        <f aca="false">H168</f>
        <v>3188000</v>
      </c>
    </row>
    <row r="168" s="11" customFormat="true" ht="18" hidden="true" customHeight="true" outlineLevel="0" collapsed="false">
      <c r="A168" s="38" t="s">
        <v>81</v>
      </c>
      <c r="B168" s="31" t="n">
        <v>925</v>
      </c>
      <c r="C168" s="39" t="n">
        <v>7</v>
      </c>
      <c r="D168" s="39" t="n">
        <v>9</v>
      </c>
      <c r="E168" s="28" t="n">
        <v>4529900</v>
      </c>
      <c r="F168" s="40"/>
      <c r="G168" s="40"/>
      <c r="H168" s="41" t="n">
        <f aca="false">H169</f>
        <v>3188000</v>
      </c>
    </row>
    <row r="169" s="11" customFormat="true" ht="18" hidden="true" customHeight="true" outlineLevel="0" collapsed="false">
      <c r="A169" s="38" t="s">
        <v>82</v>
      </c>
      <c r="B169" s="31" t="n">
        <v>925</v>
      </c>
      <c r="C169" s="39" t="n">
        <v>7</v>
      </c>
      <c r="D169" s="39" t="n">
        <v>9</v>
      </c>
      <c r="E169" s="28" t="n">
        <v>4529900</v>
      </c>
      <c r="F169" s="40" t="n">
        <v>1</v>
      </c>
      <c r="G169" s="40"/>
      <c r="H169" s="41" t="n">
        <f aca="false">H172</f>
        <v>3188000</v>
      </c>
    </row>
    <row r="170" s="11" customFormat="true" ht="17.25" hidden="true" customHeight="true" outlineLevel="0" collapsed="false">
      <c r="A170" s="43" t="s">
        <v>90</v>
      </c>
      <c r="B170" s="31" t="n">
        <v>925</v>
      </c>
      <c r="C170" s="39" t="n">
        <v>7</v>
      </c>
      <c r="D170" s="39" t="n">
        <v>9</v>
      </c>
      <c r="E170" s="28" t="n">
        <v>4529900</v>
      </c>
      <c r="F170" s="40" t="n">
        <v>1</v>
      </c>
      <c r="G170" s="40" t="n">
        <v>210</v>
      </c>
      <c r="H170" s="41"/>
    </row>
    <row r="171" s="11" customFormat="true" ht="17.25" hidden="true" customHeight="true" outlineLevel="0" collapsed="false">
      <c r="A171" s="43" t="s">
        <v>26</v>
      </c>
      <c r="B171" s="31" t="n">
        <v>925</v>
      </c>
      <c r="C171" s="39"/>
      <c r="D171" s="39"/>
      <c r="E171" s="28"/>
      <c r="F171" s="40"/>
      <c r="G171" s="40"/>
      <c r="H171" s="41"/>
    </row>
    <row r="172" s="11" customFormat="true" ht="34.5" hidden="true" customHeight="true" outlineLevel="0" collapsed="false">
      <c r="A172" s="43" t="s">
        <v>104</v>
      </c>
      <c r="B172" s="31" t="n">
        <v>925</v>
      </c>
      <c r="C172" s="39" t="n">
        <v>7</v>
      </c>
      <c r="D172" s="39" t="n">
        <v>9</v>
      </c>
      <c r="E172" s="28" t="n">
        <v>4529900</v>
      </c>
      <c r="F172" s="40" t="n">
        <v>1</v>
      </c>
      <c r="G172" s="40" t="n">
        <v>210</v>
      </c>
      <c r="H172" s="41" t="n">
        <f aca="false">3188000</f>
        <v>3188000</v>
      </c>
    </row>
    <row r="173" s="11" customFormat="true" ht="17.25" hidden="true" customHeight="true" outlineLevel="0" collapsed="false">
      <c r="A173" s="43" t="s">
        <v>27</v>
      </c>
      <c r="B173" s="31" t="n">
        <v>925</v>
      </c>
      <c r="C173" s="39" t="n">
        <v>7</v>
      </c>
      <c r="D173" s="39" t="n">
        <v>9</v>
      </c>
      <c r="E173" s="28" t="n">
        <v>4529900</v>
      </c>
      <c r="F173" s="40" t="n">
        <v>1</v>
      </c>
      <c r="G173" s="40" t="n">
        <v>220</v>
      </c>
      <c r="H173" s="41" t="n">
        <f aca="false">H175</f>
        <v>63000</v>
      </c>
    </row>
    <row r="174" s="11" customFormat="true" ht="17.25" hidden="true" customHeight="true" outlineLevel="0" collapsed="false">
      <c r="A174" s="43" t="s">
        <v>26</v>
      </c>
      <c r="B174" s="31" t="n">
        <v>925</v>
      </c>
      <c r="C174" s="39"/>
      <c r="D174" s="39"/>
      <c r="E174" s="28"/>
      <c r="F174" s="40"/>
      <c r="G174" s="40"/>
      <c r="H174" s="41"/>
    </row>
    <row r="175" s="11" customFormat="true" ht="33" hidden="true" customHeight="true" outlineLevel="0" collapsed="false">
      <c r="A175" s="43" t="s">
        <v>105</v>
      </c>
      <c r="B175" s="31" t="n">
        <v>925</v>
      </c>
      <c r="C175" s="39" t="n">
        <v>7</v>
      </c>
      <c r="D175" s="39" t="n">
        <v>9</v>
      </c>
      <c r="E175" s="28" t="n">
        <v>4529900</v>
      </c>
      <c r="F175" s="40" t="n">
        <v>1</v>
      </c>
      <c r="G175" s="40" t="n">
        <v>220</v>
      </c>
      <c r="H175" s="41" t="n">
        <f aca="false">25000+38000</f>
        <v>63000</v>
      </c>
    </row>
    <row r="176" s="11" customFormat="true" ht="15.6" hidden="true" customHeight="false" outlineLevel="0" collapsed="false">
      <c r="A176" s="43" t="s">
        <v>30</v>
      </c>
      <c r="B176" s="31" t="n">
        <v>925</v>
      </c>
      <c r="C176" s="39" t="n">
        <v>7</v>
      </c>
      <c r="D176" s="39" t="n">
        <v>9</v>
      </c>
      <c r="E176" s="28" t="n">
        <v>4529900</v>
      </c>
      <c r="F176" s="40" t="n">
        <v>1</v>
      </c>
      <c r="G176" s="40" t="n">
        <v>340</v>
      </c>
      <c r="H176" s="41" t="n">
        <f aca="false">H178</f>
        <v>9000</v>
      </c>
    </row>
    <row r="177" s="11" customFormat="true" ht="15.6" hidden="true" customHeight="false" outlineLevel="0" collapsed="false">
      <c r="A177" s="43" t="s">
        <v>26</v>
      </c>
      <c r="B177" s="31" t="n">
        <v>925</v>
      </c>
      <c r="C177" s="39"/>
      <c r="D177" s="39"/>
      <c r="E177" s="28"/>
      <c r="F177" s="40"/>
      <c r="G177" s="40"/>
      <c r="H177" s="41"/>
    </row>
    <row r="178" s="11" customFormat="true" ht="34.5" hidden="true" customHeight="true" outlineLevel="0" collapsed="false">
      <c r="A178" s="43" t="s">
        <v>105</v>
      </c>
      <c r="B178" s="31" t="n">
        <v>925</v>
      </c>
      <c r="C178" s="39" t="n">
        <v>7</v>
      </c>
      <c r="D178" s="39" t="n">
        <v>9</v>
      </c>
      <c r="E178" s="28" t="n">
        <v>4529900</v>
      </c>
      <c r="F178" s="40" t="n">
        <v>1</v>
      </c>
      <c r="G178" s="40" t="n">
        <v>340</v>
      </c>
      <c r="H178" s="41" t="n">
        <v>9000</v>
      </c>
    </row>
    <row r="179" s="14" customFormat="true" ht="15.6" hidden="false" customHeight="false" outlineLevel="0" collapsed="false">
      <c r="A179" s="22" t="s">
        <v>106</v>
      </c>
      <c r="B179" s="52" t="n">
        <v>925</v>
      </c>
      <c r="C179" s="24" t="n">
        <v>10</v>
      </c>
      <c r="D179" s="24"/>
      <c r="E179" s="29"/>
      <c r="F179" s="23"/>
      <c r="G179" s="23"/>
      <c r="H179" s="26" t="n">
        <f aca="false">H185+H189</f>
        <v>227100</v>
      </c>
      <c r="J179" s="61"/>
    </row>
    <row r="180" s="14" customFormat="true" ht="15.6" hidden="true" customHeight="false" outlineLevel="0" collapsed="false">
      <c r="A180" s="38" t="s">
        <v>107</v>
      </c>
      <c r="B180" s="31" t="n">
        <v>925</v>
      </c>
      <c r="C180" s="39" t="n">
        <v>10</v>
      </c>
      <c r="D180" s="39" t="n">
        <v>1</v>
      </c>
      <c r="E180" s="28"/>
      <c r="F180" s="23"/>
      <c r="G180" s="23"/>
      <c r="H180" s="41" t="n">
        <f aca="false">H181</f>
        <v>0</v>
      </c>
    </row>
    <row r="181" s="14" customFormat="true" ht="15.6" hidden="true" customHeight="false" outlineLevel="0" collapsed="false">
      <c r="A181" s="38" t="s">
        <v>108</v>
      </c>
      <c r="B181" s="31" t="n">
        <v>925</v>
      </c>
      <c r="C181" s="39" t="n">
        <v>10</v>
      </c>
      <c r="D181" s="39" t="n">
        <v>1</v>
      </c>
      <c r="E181" s="28" t="n">
        <v>4910000</v>
      </c>
      <c r="F181" s="23"/>
      <c r="G181" s="23"/>
      <c r="H181" s="41" t="n">
        <f aca="false">H182</f>
        <v>0</v>
      </c>
    </row>
    <row r="182" s="14" customFormat="true" ht="31.2" hidden="true" customHeight="false" outlineLevel="0" collapsed="false">
      <c r="A182" s="38" t="s">
        <v>109</v>
      </c>
      <c r="B182" s="31" t="n">
        <v>925</v>
      </c>
      <c r="C182" s="39" t="n">
        <v>10</v>
      </c>
      <c r="D182" s="39" t="n">
        <v>1</v>
      </c>
      <c r="E182" s="28" t="n">
        <v>4910100</v>
      </c>
      <c r="F182" s="40"/>
      <c r="G182" s="23"/>
      <c r="H182" s="41" t="n">
        <f aca="false">H183</f>
        <v>0</v>
      </c>
    </row>
    <row r="183" s="14" customFormat="true" ht="15.6" hidden="true" customHeight="false" outlineLevel="0" collapsed="false">
      <c r="A183" s="38" t="s">
        <v>110</v>
      </c>
      <c r="B183" s="31" t="n">
        <v>925</v>
      </c>
      <c r="C183" s="39" t="n">
        <v>10</v>
      </c>
      <c r="D183" s="39" t="n">
        <v>1</v>
      </c>
      <c r="E183" s="28" t="n">
        <v>4910100</v>
      </c>
      <c r="F183" s="40" t="n">
        <v>5</v>
      </c>
      <c r="G183" s="23"/>
      <c r="H183" s="41" t="n">
        <f aca="false">H184</f>
        <v>0</v>
      </c>
    </row>
    <row r="184" s="14" customFormat="true" ht="15.6" hidden="true" customHeight="false" outlineLevel="0" collapsed="false">
      <c r="A184" s="62" t="s">
        <v>111</v>
      </c>
      <c r="B184" s="31" t="n">
        <v>925</v>
      </c>
      <c r="C184" s="39" t="n">
        <v>10</v>
      </c>
      <c r="D184" s="39" t="n">
        <v>1</v>
      </c>
      <c r="E184" s="28" t="n">
        <v>4910100</v>
      </c>
      <c r="F184" s="40" t="n">
        <v>5</v>
      </c>
      <c r="G184" s="40" t="n">
        <v>260</v>
      </c>
      <c r="H184" s="34"/>
    </row>
    <row r="185" s="14" customFormat="true" ht="15.6" hidden="false" customHeight="false" outlineLevel="0" collapsed="false">
      <c r="A185" s="38" t="s">
        <v>107</v>
      </c>
      <c r="B185" s="31" t="n">
        <v>925</v>
      </c>
      <c r="C185" s="39" t="n">
        <v>10</v>
      </c>
      <c r="D185" s="39" t="n">
        <v>1</v>
      </c>
      <c r="E185" s="28"/>
      <c r="F185" s="23"/>
      <c r="G185" s="23"/>
      <c r="H185" s="41" t="n">
        <f aca="false">Ведомственная!H248</f>
        <v>118300</v>
      </c>
    </row>
    <row r="186" s="14" customFormat="true" ht="15.6" hidden="true" customHeight="false" outlineLevel="0" collapsed="false">
      <c r="A186" s="38" t="s">
        <v>112</v>
      </c>
      <c r="B186" s="31" t="n">
        <v>925</v>
      </c>
      <c r="C186" s="39" t="n">
        <v>10</v>
      </c>
      <c r="D186" s="39" t="n">
        <v>1</v>
      </c>
      <c r="E186" s="28" t="n">
        <v>4910000</v>
      </c>
      <c r="F186" s="23"/>
      <c r="G186" s="23"/>
      <c r="H186" s="41" t="n">
        <f aca="false">H187</f>
        <v>60400</v>
      </c>
    </row>
    <row r="187" s="14" customFormat="true" ht="31.2" hidden="true" customHeight="false" outlineLevel="0" collapsed="false">
      <c r="A187" s="38" t="s">
        <v>109</v>
      </c>
      <c r="B187" s="31" t="n">
        <v>925</v>
      </c>
      <c r="C187" s="39" t="n">
        <v>10</v>
      </c>
      <c r="D187" s="39" t="n">
        <v>1</v>
      </c>
      <c r="E187" s="28" t="n">
        <v>4910100</v>
      </c>
      <c r="F187" s="40"/>
      <c r="G187" s="23"/>
      <c r="H187" s="41" t="n">
        <f aca="false">H188</f>
        <v>60400</v>
      </c>
    </row>
    <row r="188" s="14" customFormat="true" ht="15.6" hidden="true" customHeight="false" outlineLevel="0" collapsed="false">
      <c r="A188" s="38" t="s">
        <v>110</v>
      </c>
      <c r="B188" s="31" t="n">
        <v>925</v>
      </c>
      <c r="C188" s="39" t="n">
        <v>10</v>
      </c>
      <c r="D188" s="39" t="n">
        <v>1</v>
      </c>
      <c r="E188" s="28" t="n">
        <v>4910100</v>
      </c>
      <c r="F188" s="40" t="n">
        <v>5</v>
      </c>
      <c r="G188" s="23"/>
      <c r="H188" s="41" t="n">
        <v>60400</v>
      </c>
    </row>
    <row r="189" s="64" customFormat="true" ht="15.6" hidden="false" customHeight="false" outlineLevel="0" collapsed="false">
      <c r="A189" s="63" t="s">
        <v>113</v>
      </c>
      <c r="B189" s="31" t="n">
        <v>925</v>
      </c>
      <c r="C189" s="57" t="n">
        <v>10</v>
      </c>
      <c r="D189" s="57" t="n">
        <v>3</v>
      </c>
      <c r="E189" s="58"/>
      <c r="F189" s="59"/>
      <c r="G189" s="59"/>
      <c r="H189" s="34" t="n">
        <f aca="false">Ведомственная!H252</f>
        <v>108800</v>
      </c>
      <c r="I189" s="60"/>
    </row>
    <row r="190" s="64" customFormat="true" ht="15.6" hidden="true" customHeight="false" outlineLevel="0" collapsed="false">
      <c r="A190" s="63" t="s">
        <v>114</v>
      </c>
      <c r="B190" s="31" t="n">
        <v>925</v>
      </c>
      <c r="C190" s="57" t="n">
        <v>10</v>
      </c>
      <c r="D190" s="57" t="n">
        <v>3</v>
      </c>
      <c r="E190" s="58" t="n">
        <v>5050000</v>
      </c>
      <c r="F190" s="59"/>
      <c r="G190" s="59"/>
      <c r="H190" s="34" t="n">
        <f aca="false">H191</f>
        <v>1821000</v>
      </c>
      <c r="I190" s="60"/>
    </row>
    <row r="191" s="64" customFormat="true" ht="15.6" hidden="true" customHeight="false" outlineLevel="0" collapsed="false">
      <c r="A191" s="63" t="s">
        <v>115</v>
      </c>
      <c r="B191" s="31" t="n">
        <v>925</v>
      </c>
      <c r="C191" s="57" t="n">
        <v>10</v>
      </c>
      <c r="D191" s="57" t="n">
        <v>3</v>
      </c>
      <c r="E191" s="58" t="n">
        <v>5058600</v>
      </c>
      <c r="F191" s="59"/>
      <c r="G191" s="59"/>
      <c r="H191" s="34" t="n">
        <f aca="false">H192</f>
        <v>1821000</v>
      </c>
      <c r="I191" s="60"/>
    </row>
    <row r="192" s="64" customFormat="true" ht="15.6" hidden="true" customHeight="false" outlineLevel="0" collapsed="false">
      <c r="A192" s="63" t="s">
        <v>110</v>
      </c>
      <c r="B192" s="31" t="n">
        <v>925</v>
      </c>
      <c r="C192" s="57" t="n">
        <v>10</v>
      </c>
      <c r="D192" s="57" t="n">
        <v>3</v>
      </c>
      <c r="E192" s="58" t="n">
        <v>5058600</v>
      </c>
      <c r="F192" s="59" t="n">
        <v>5</v>
      </c>
      <c r="G192" s="59"/>
      <c r="H192" s="34" t="n">
        <f aca="false">H200</f>
        <v>1821000</v>
      </c>
      <c r="I192" s="60"/>
    </row>
    <row r="193" s="64" customFormat="true" ht="15.6" hidden="true" customHeight="false" outlineLevel="0" collapsed="false">
      <c r="A193" s="37" t="s">
        <v>111</v>
      </c>
      <c r="B193" s="31" t="n">
        <v>925</v>
      </c>
      <c r="C193" s="57" t="n">
        <v>10</v>
      </c>
      <c r="D193" s="57" t="n">
        <v>3</v>
      </c>
      <c r="E193" s="58" t="n">
        <v>5054600</v>
      </c>
      <c r="F193" s="59" t="n">
        <v>5</v>
      </c>
      <c r="G193" s="59" t="n">
        <v>260</v>
      </c>
      <c r="H193" s="34" t="n">
        <f aca="false">H195+H196+H197</f>
        <v>2733500</v>
      </c>
      <c r="I193" s="60"/>
    </row>
    <row r="194" s="64" customFormat="true" ht="15.6" hidden="true" customHeight="false" outlineLevel="0" collapsed="false">
      <c r="A194" s="37" t="s">
        <v>26</v>
      </c>
      <c r="B194" s="31" t="n">
        <v>925</v>
      </c>
      <c r="C194" s="57"/>
      <c r="D194" s="57"/>
      <c r="E194" s="58"/>
      <c r="F194" s="59"/>
      <c r="G194" s="59"/>
      <c r="H194" s="34"/>
      <c r="I194" s="60"/>
    </row>
    <row r="195" s="64" customFormat="true" ht="84" hidden="true" customHeight="true" outlineLevel="0" collapsed="false">
      <c r="A195" s="37" t="s">
        <v>116</v>
      </c>
      <c r="B195" s="31" t="n">
        <v>925</v>
      </c>
      <c r="C195" s="57" t="n">
        <v>10</v>
      </c>
      <c r="D195" s="57" t="n">
        <v>3</v>
      </c>
      <c r="E195" s="58" t="n">
        <v>5054600</v>
      </c>
      <c r="F195" s="59" t="n">
        <v>5</v>
      </c>
      <c r="G195" s="59" t="n">
        <v>260</v>
      </c>
      <c r="H195" s="34" t="n">
        <v>1595000</v>
      </c>
      <c r="I195" s="60"/>
    </row>
    <row r="196" s="64" customFormat="true" ht="37.5" hidden="true" customHeight="true" outlineLevel="0" collapsed="false">
      <c r="A196" s="37" t="s">
        <v>117</v>
      </c>
      <c r="B196" s="31" t="n">
        <v>925</v>
      </c>
      <c r="C196" s="57" t="n">
        <v>10</v>
      </c>
      <c r="D196" s="57" t="n">
        <v>3</v>
      </c>
      <c r="E196" s="58" t="n">
        <v>5054600</v>
      </c>
      <c r="F196" s="59" t="n">
        <v>5</v>
      </c>
      <c r="G196" s="59" t="n">
        <v>260</v>
      </c>
      <c r="H196" s="34"/>
      <c r="I196" s="60"/>
    </row>
    <row r="197" s="64" customFormat="true" ht="78.75" hidden="true" customHeight="true" outlineLevel="0" collapsed="false">
      <c r="A197" s="65" t="s">
        <v>118</v>
      </c>
      <c r="B197" s="31" t="n">
        <v>925</v>
      </c>
      <c r="C197" s="57" t="n">
        <v>10</v>
      </c>
      <c r="D197" s="57" t="n">
        <v>3</v>
      </c>
      <c r="E197" s="58" t="n">
        <v>5054600</v>
      </c>
      <c r="F197" s="59" t="n">
        <v>0</v>
      </c>
      <c r="G197" s="59" t="n">
        <v>260</v>
      </c>
      <c r="H197" s="41" t="n">
        <v>1138500</v>
      </c>
      <c r="I197" s="60"/>
    </row>
    <row r="198" s="64" customFormat="true" ht="38.25" hidden="true" customHeight="true" outlineLevel="0" collapsed="false">
      <c r="A198" s="66"/>
      <c r="B198" s="31" t="n">
        <v>925</v>
      </c>
      <c r="C198" s="57"/>
      <c r="D198" s="57"/>
      <c r="E198" s="58"/>
      <c r="F198" s="59"/>
      <c r="G198" s="59"/>
      <c r="H198" s="26"/>
      <c r="I198" s="60"/>
    </row>
    <row r="199" s="64" customFormat="true" ht="21" hidden="true" customHeight="true" outlineLevel="0" collapsed="false">
      <c r="A199" s="43" t="s">
        <v>26</v>
      </c>
      <c r="B199" s="31"/>
      <c r="C199" s="57"/>
      <c r="D199" s="57"/>
      <c r="E199" s="58"/>
      <c r="F199" s="59"/>
      <c r="G199" s="59"/>
      <c r="H199" s="26"/>
      <c r="I199" s="60"/>
    </row>
    <row r="200" s="64" customFormat="true" ht="66.75" hidden="true" customHeight="true" outlineLevel="0" collapsed="false">
      <c r="A200" s="65" t="s">
        <v>119</v>
      </c>
      <c r="B200" s="31" t="n">
        <v>925</v>
      </c>
      <c r="C200" s="57" t="n">
        <v>10</v>
      </c>
      <c r="D200" s="57" t="n">
        <v>3</v>
      </c>
      <c r="E200" s="58" t="n">
        <v>5058600</v>
      </c>
      <c r="F200" s="59" t="n">
        <v>5</v>
      </c>
      <c r="G200" s="59"/>
      <c r="H200" s="41" t="n">
        <v>1821000</v>
      </c>
      <c r="I200" s="60"/>
    </row>
    <row r="201" s="14" customFormat="true" ht="15.6" hidden="true" customHeight="false" outlineLevel="0" collapsed="false">
      <c r="A201" s="22" t="s">
        <v>120</v>
      </c>
      <c r="B201" s="52" t="n">
        <v>925</v>
      </c>
      <c r="C201" s="24" t="n">
        <v>11</v>
      </c>
      <c r="D201" s="24"/>
      <c r="E201" s="29"/>
      <c r="F201" s="23"/>
      <c r="G201" s="23"/>
      <c r="H201" s="26" t="e">
        <f aca="false">H202</f>
        <v>#REF!</v>
      </c>
    </row>
    <row r="202" customFormat="false" ht="15.6" hidden="true" customHeight="false" outlineLevel="0" collapsed="false">
      <c r="A202" s="38" t="s">
        <v>121</v>
      </c>
      <c r="B202" s="31" t="n">
        <v>925</v>
      </c>
      <c r="C202" s="39" t="n">
        <v>11</v>
      </c>
      <c r="D202" s="39" t="n">
        <v>4</v>
      </c>
      <c r="E202" s="28"/>
      <c r="F202" s="40"/>
      <c r="G202" s="40"/>
      <c r="H202" s="41" t="e">
        <f aca="false">#REF!</f>
        <v>#REF!</v>
      </c>
    </row>
    <row r="203" customFormat="false" ht="15.6" hidden="true" customHeight="false" outlineLevel="0" collapsed="false">
      <c r="A203" s="38" t="s">
        <v>120</v>
      </c>
      <c r="B203" s="31" t="n">
        <v>925</v>
      </c>
      <c r="C203" s="39" t="n">
        <v>11</v>
      </c>
      <c r="D203" s="39" t="n">
        <v>4</v>
      </c>
      <c r="E203" s="28" t="n">
        <v>5210000</v>
      </c>
      <c r="F203" s="40"/>
      <c r="G203" s="40"/>
      <c r="H203" s="41" t="n">
        <f aca="false">H204</f>
        <v>74500</v>
      </c>
    </row>
    <row r="204" customFormat="false" ht="48.75" hidden="true" customHeight="true" outlineLevel="0" collapsed="false">
      <c r="A204" s="38" t="s">
        <v>122</v>
      </c>
      <c r="B204" s="31" t="n">
        <v>925</v>
      </c>
      <c r="C204" s="39" t="n">
        <v>11</v>
      </c>
      <c r="D204" s="39" t="n">
        <v>4</v>
      </c>
      <c r="E204" s="28" t="n">
        <v>5210600</v>
      </c>
      <c r="F204" s="40" t="n">
        <v>17</v>
      </c>
      <c r="G204" s="40"/>
      <c r="H204" s="41" t="n">
        <f aca="false">H207+H208+H209+H210+H211+H212+H213</f>
        <v>74500</v>
      </c>
    </row>
    <row r="205" customFormat="false" ht="15.6" hidden="true" customHeight="false" outlineLevel="0" collapsed="false">
      <c r="A205" s="42" t="s">
        <v>121</v>
      </c>
      <c r="B205" s="31" t="n">
        <v>925</v>
      </c>
      <c r="C205" s="39" t="n">
        <v>11</v>
      </c>
      <c r="D205" s="39" t="n">
        <v>4</v>
      </c>
      <c r="E205" s="28" t="n">
        <v>5210600</v>
      </c>
      <c r="F205" s="40" t="n">
        <v>17</v>
      </c>
      <c r="G205" s="40" t="n">
        <v>250</v>
      </c>
      <c r="H205" s="41" t="n">
        <f aca="false">H207+H208</f>
        <v>54500</v>
      </c>
    </row>
    <row r="206" customFormat="false" ht="15.6" hidden="true" customHeight="false" outlineLevel="0" collapsed="false">
      <c r="A206" s="43" t="s">
        <v>26</v>
      </c>
      <c r="B206" s="31"/>
      <c r="C206" s="39"/>
      <c r="D206" s="39"/>
      <c r="E206" s="28"/>
      <c r="F206" s="40"/>
      <c r="G206" s="40"/>
      <c r="H206" s="41"/>
    </row>
    <row r="207" customFormat="false" ht="62.4" hidden="true" customHeight="false" outlineLevel="0" collapsed="false">
      <c r="A207" s="65" t="s">
        <v>123</v>
      </c>
      <c r="B207" s="31" t="n">
        <v>925</v>
      </c>
      <c r="C207" s="39" t="n">
        <v>11</v>
      </c>
      <c r="D207" s="39" t="n">
        <v>4</v>
      </c>
      <c r="E207" s="28" t="n">
        <v>5210600</v>
      </c>
      <c r="F207" s="40" t="n">
        <v>17</v>
      </c>
      <c r="G207" s="40" t="n">
        <v>250</v>
      </c>
      <c r="H207" s="41"/>
    </row>
    <row r="208" customFormat="false" ht="46.8" hidden="true" customHeight="false" outlineLevel="0" collapsed="false">
      <c r="A208" s="65" t="s">
        <v>124</v>
      </c>
      <c r="B208" s="31" t="n">
        <v>925</v>
      </c>
      <c r="C208" s="39" t="n">
        <v>11</v>
      </c>
      <c r="D208" s="39" t="n">
        <v>4</v>
      </c>
      <c r="E208" s="28" t="n">
        <v>5210600</v>
      </c>
      <c r="F208" s="40" t="n">
        <v>17</v>
      </c>
      <c r="G208" s="40" t="n">
        <v>250</v>
      </c>
      <c r="H208" s="41" t="n">
        <v>54500</v>
      </c>
    </row>
    <row r="209" customFormat="false" ht="46.8" hidden="true" customHeight="false" outlineLevel="0" collapsed="false">
      <c r="A209" s="65" t="s">
        <v>125</v>
      </c>
      <c r="B209" s="31" t="n">
        <v>925</v>
      </c>
      <c r="C209" s="39" t="n">
        <v>11</v>
      </c>
      <c r="D209" s="39" t="n">
        <v>4</v>
      </c>
      <c r="E209" s="28" t="n">
        <v>5210600</v>
      </c>
      <c r="F209" s="40" t="n">
        <v>17</v>
      </c>
      <c r="G209" s="40"/>
      <c r="H209" s="41" t="n">
        <v>20000</v>
      </c>
    </row>
    <row r="210" customFormat="false" ht="46.8" hidden="true" customHeight="false" outlineLevel="0" collapsed="false">
      <c r="A210" s="65" t="s">
        <v>126</v>
      </c>
      <c r="B210" s="31" t="n">
        <v>925</v>
      </c>
      <c r="C210" s="39" t="n">
        <v>11</v>
      </c>
      <c r="D210" s="39" t="n">
        <v>4</v>
      </c>
      <c r="E210" s="28" t="n">
        <v>5210600</v>
      </c>
      <c r="F210" s="40" t="n">
        <v>17</v>
      </c>
      <c r="G210" s="40"/>
      <c r="H210" s="41"/>
    </row>
    <row r="211" customFormat="false" ht="46.8" hidden="true" customHeight="false" outlineLevel="0" collapsed="false">
      <c r="A211" s="65" t="s">
        <v>127</v>
      </c>
      <c r="B211" s="31" t="n">
        <v>925</v>
      </c>
      <c r="C211" s="39" t="n">
        <v>11</v>
      </c>
      <c r="D211" s="39" t="n">
        <v>4</v>
      </c>
      <c r="E211" s="28" t="n">
        <v>5210600</v>
      </c>
      <c r="F211" s="40" t="n">
        <v>17</v>
      </c>
      <c r="G211" s="40"/>
      <c r="H211" s="41"/>
    </row>
    <row r="212" customFormat="false" ht="46.8" hidden="true" customHeight="false" outlineLevel="0" collapsed="false">
      <c r="A212" s="65" t="s">
        <v>128</v>
      </c>
      <c r="B212" s="31" t="n">
        <v>925</v>
      </c>
      <c r="C212" s="39" t="n">
        <v>11</v>
      </c>
      <c r="D212" s="39" t="n">
        <v>4</v>
      </c>
      <c r="E212" s="28" t="n">
        <v>5210600</v>
      </c>
      <c r="F212" s="40" t="n">
        <v>17</v>
      </c>
      <c r="G212" s="40"/>
      <c r="H212" s="41"/>
    </row>
    <row r="213" customFormat="false" ht="46.8" hidden="true" customHeight="false" outlineLevel="0" collapsed="false">
      <c r="A213" s="65" t="s">
        <v>129</v>
      </c>
      <c r="B213" s="31" t="n">
        <v>925</v>
      </c>
      <c r="C213" s="39" t="n">
        <v>11</v>
      </c>
      <c r="D213" s="39" t="n">
        <v>4</v>
      </c>
      <c r="E213" s="28" t="n">
        <v>5210600</v>
      </c>
      <c r="F213" s="40" t="n">
        <v>17</v>
      </c>
      <c r="G213" s="40"/>
      <c r="H213" s="41"/>
    </row>
    <row r="214" customFormat="false" ht="46.8" hidden="true" customHeight="false" outlineLevel="0" collapsed="false">
      <c r="A214" s="65" t="s">
        <v>130</v>
      </c>
      <c r="B214" s="59" t="n">
        <v>23</v>
      </c>
      <c r="C214" s="39" t="n">
        <v>11</v>
      </c>
      <c r="D214" s="39" t="n">
        <v>4</v>
      </c>
      <c r="E214" s="28" t="n">
        <v>5210600</v>
      </c>
      <c r="F214" s="40" t="n">
        <v>17</v>
      </c>
      <c r="G214" s="40"/>
      <c r="H214" s="41"/>
    </row>
    <row r="215" customFormat="false" ht="15.6" hidden="false" customHeight="false" outlineLevel="0" collapsed="false">
      <c r="A215" s="62"/>
      <c r="B215" s="40"/>
      <c r="C215" s="39"/>
      <c r="D215" s="39"/>
      <c r="E215" s="28"/>
      <c r="F215" s="40"/>
      <c r="G215" s="40"/>
      <c r="H215" s="41"/>
    </row>
    <row r="216" customFormat="false" ht="15.6" hidden="true" customHeight="false" outlineLevel="0" collapsed="false">
      <c r="A216" s="38" t="s">
        <v>131</v>
      </c>
      <c r="B216" s="40"/>
      <c r="C216" s="39"/>
      <c r="D216" s="39"/>
      <c r="E216" s="28"/>
      <c r="F216" s="40"/>
      <c r="G216" s="40"/>
      <c r="H216" s="41"/>
    </row>
    <row r="217" customFormat="false" ht="15.6" hidden="true" customHeight="false" outlineLevel="0" collapsed="false">
      <c r="A217" s="38" t="s">
        <v>132</v>
      </c>
      <c r="B217" s="40"/>
      <c r="C217" s="39"/>
      <c r="D217" s="39"/>
      <c r="E217" s="28"/>
      <c r="F217" s="40"/>
      <c r="G217" s="40"/>
      <c r="H217" s="41"/>
    </row>
  </sheetData>
  <autoFilter ref="A10:H208"/>
  <mergeCells count="4">
    <mergeCell ref="D2:H2"/>
    <mergeCell ref="A3:H3"/>
    <mergeCell ref="C4:H4"/>
    <mergeCell ref="A6:H6"/>
  </mergeCells>
  <printOptions headings="false" gridLines="false" gridLinesSet="true" horizontalCentered="true" verticalCentered="false"/>
  <pageMargins left="0.170138888888889" right="0" top="0.2" bottom="0.170138888888889" header="0.511811023622047" footer="0.157638888888889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3.2" zeroHeight="false" outlineLevelRow="0" outlineLevelCol="0"/>
  <cols>
    <col collapsed="false" customWidth="true" hidden="false" outlineLevel="0" max="1" min="1" style="67" width="24.32"/>
    <col collapsed="false" customWidth="true" hidden="false" outlineLevel="0" max="2" min="2" style="68" width="75.32"/>
    <col collapsed="false" customWidth="true" hidden="false" outlineLevel="0" max="3" min="3" style="69" width="18.99"/>
    <col collapsed="false" customWidth="true" hidden="false" outlineLevel="0" max="4" min="4" style="70" width="12.32"/>
    <col collapsed="false" customWidth="false" hidden="false" outlineLevel="0" max="257" min="5" style="71" width="9.32"/>
  </cols>
  <sheetData>
    <row r="1" s="68" customFormat="true" ht="13.2" hidden="false" customHeight="false" outlineLevel="0" collapsed="false">
      <c r="A1" s="67"/>
      <c r="C1" s="72" t="s">
        <v>133</v>
      </c>
      <c r="D1" s="69"/>
    </row>
    <row r="2" s="68" customFormat="true" ht="13.2" hidden="false" customHeight="false" outlineLevel="0" collapsed="false">
      <c r="A2" s="67"/>
      <c r="C2" s="72" t="s">
        <v>134</v>
      </c>
      <c r="D2" s="69"/>
    </row>
    <row r="3" s="68" customFormat="true" ht="13.2" hidden="false" customHeight="false" outlineLevel="0" collapsed="false">
      <c r="A3" s="67"/>
      <c r="C3" s="73" t="s">
        <v>135</v>
      </c>
      <c r="D3" s="69"/>
    </row>
    <row r="4" s="68" customFormat="true" ht="13.2" hidden="false" customHeight="false" outlineLevel="0" collapsed="false">
      <c r="A4" s="67"/>
      <c r="B4" s="74"/>
      <c r="C4" s="69"/>
      <c r="D4" s="69"/>
    </row>
    <row r="5" s="68" customFormat="true" ht="26.4" hidden="false" customHeight="false" outlineLevel="0" collapsed="false">
      <c r="A5" s="67"/>
      <c r="B5" s="75" t="s">
        <v>136</v>
      </c>
      <c r="C5" s="69"/>
      <c r="D5" s="69"/>
    </row>
    <row r="6" s="68" customFormat="true" ht="13.2" hidden="false" customHeight="false" outlineLevel="0" collapsed="false">
      <c r="A6" s="67"/>
      <c r="C6" s="69"/>
      <c r="D6" s="69"/>
    </row>
    <row r="7" s="80" customFormat="true" ht="39" hidden="false" customHeight="true" outlineLevel="0" collapsed="false">
      <c r="A7" s="76" t="s">
        <v>137</v>
      </c>
      <c r="B7" s="77" t="s">
        <v>138</v>
      </c>
      <c r="C7" s="78" t="s">
        <v>13</v>
      </c>
      <c r="D7" s="79"/>
    </row>
    <row r="8" customFormat="false" ht="13.2" hidden="false" customHeight="false" outlineLevel="0" collapsed="false">
      <c r="A8" s="81"/>
      <c r="B8" s="82"/>
      <c r="C8" s="83"/>
    </row>
    <row r="9" s="87" customFormat="true" ht="13.5" hidden="false" customHeight="true" outlineLevel="0" collapsed="false">
      <c r="A9" s="84" t="s">
        <v>139</v>
      </c>
      <c r="B9" s="85" t="s">
        <v>140</v>
      </c>
      <c r="C9" s="86" t="n">
        <f aca="false">C10+C18+C20+C32+C39+C47+C43+C28</f>
        <v>12659000</v>
      </c>
    </row>
    <row r="10" s="87" customFormat="true" ht="13.5" hidden="false" customHeight="true" outlineLevel="0" collapsed="false">
      <c r="A10" s="88" t="s">
        <v>141</v>
      </c>
      <c r="B10" s="89" t="s">
        <v>142</v>
      </c>
      <c r="C10" s="90" t="n">
        <f aca="false">C11</f>
        <v>7870000</v>
      </c>
    </row>
    <row r="11" s="70" customFormat="true" ht="13.2" hidden="false" customHeight="false" outlineLevel="0" collapsed="false">
      <c r="A11" s="91" t="s">
        <v>143</v>
      </c>
      <c r="B11" s="92" t="s">
        <v>144</v>
      </c>
      <c r="C11" s="83" t="n">
        <f aca="false">C13+C14</f>
        <v>7870000</v>
      </c>
    </row>
    <row r="12" customFormat="false" ht="38.25" hidden="true" customHeight="true" outlineLevel="0" collapsed="false">
      <c r="A12" s="81" t="s">
        <v>145</v>
      </c>
      <c r="B12" s="93" t="s">
        <v>146</v>
      </c>
      <c r="C12" s="83"/>
    </row>
    <row r="13" customFormat="false" ht="39" hidden="false" customHeight="true" outlineLevel="0" collapsed="false">
      <c r="A13" s="81" t="s">
        <v>147</v>
      </c>
      <c r="B13" s="93" t="s">
        <v>148</v>
      </c>
      <c r="C13" s="83" t="n">
        <v>7855000</v>
      </c>
    </row>
    <row r="14" customFormat="false" ht="66.75" hidden="false" customHeight="true" outlineLevel="0" collapsed="false">
      <c r="A14" s="81" t="s">
        <v>149</v>
      </c>
      <c r="B14" s="93" t="s">
        <v>150</v>
      </c>
      <c r="C14" s="94" t="n">
        <v>15000</v>
      </c>
    </row>
    <row r="15" customFormat="false" ht="64.5" hidden="true" customHeight="true" outlineLevel="0" collapsed="false">
      <c r="A15" s="81" t="s">
        <v>151</v>
      </c>
      <c r="B15" s="93" t="s">
        <v>152</v>
      </c>
      <c r="C15" s="83"/>
    </row>
    <row r="16" customFormat="false" ht="25.5" hidden="true" customHeight="true" outlineLevel="0" collapsed="false">
      <c r="A16" s="81" t="s">
        <v>153</v>
      </c>
      <c r="B16" s="93" t="s">
        <v>154</v>
      </c>
      <c r="C16" s="83"/>
    </row>
    <row r="17" customFormat="false" ht="62.25" hidden="true" customHeight="true" outlineLevel="0" collapsed="false">
      <c r="A17" s="81" t="s">
        <v>155</v>
      </c>
      <c r="B17" s="93" t="s">
        <v>156</v>
      </c>
      <c r="C17" s="83"/>
    </row>
    <row r="18" s="87" customFormat="true" ht="25.5" hidden="true" customHeight="true" outlineLevel="0" collapsed="false">
      <c r="A18" s="88" t="s">
        <v>157</v>
      </c>
      <c r="B18" s="89" t="s">
        <v>158</v>
      </c>
      <c r="C18" s="90" t="n">
        <f aca="false">C19</f>
        <v>0</v>
      </c>
    </row>
    <row r="19" customFormat="false" ht="12.75" hidden="true" customHeight="true" outlineLevel="0" collapsed="false">
      <c r="A19" s="81" t="s">
        <v>159</v>
      </c>
      <c r="B19" s="82" t="s">
        <v>160</v>
      </c>
      <c r="C19" s="83"/>
    </row>
    <row r="20" s="87" customFormat="true" ht="13.5" hidden="false" customHeight="true" outlineLevel="0" collapsed="false">
      <c r="A20" s="88" t="s">
        <v>161</v>
      </c>
      <c r="B20" s="89" t="s">
        <v>162</v>
      </c>
      <c r="C20" s="90" t="n">
        <f aca="false">C21+C23</f>
        <v>2439000</v>
      </c>
    </row>
    <row r="21" customFormat="false" ht="13.2" hidden="false" customHeight="false" outlineLevel="0" collapsed="false">
      <c r="A21" s="81" t="s">
        <v>163</v>
      </c>
      <c r="B21" s="93" t="s">
        <v>164</v>
      </c>
      <c r="C21" s="83" t="n">
        <f aca="false">C22</f>
        <v>510000</v>
      </c>
    </row>
    <row r="22" customFormat="false" ht="27" hidden="false" customHeight="true" outlineLevel="0" collapsed="false">
      <c r="A22" s="81" t="s">
        <v>165</v>
      </c>
      <c r="B22" s="93" t="s">
        <v>166</v>
      </c>
      <c r="C22" s="83" t="n">
        <v>510000</v>
      </c>
    </row>
    <row r="23" customFormat="false" ht="13.2" hidden="false" customHeight="false" outlineLevel="0" collapsed="false">
      <c r="A23" s="81" t="s">
        <v>167</v>
      </c>
      <c r="B23" s="93" t="s">
        <v>168</v>
      </c>
      <c r="C23" s="83" t="n">
        <f aca="false">C24+C26</f>
        <v>1929000</v>
      </c>
    </row>
    <row r="24" customFormat="false" ht="26.25" hidden="false" customHeight="true" outlineLevel="0" collapsed="false">
      <c r="A24" s="81" t="s">
        <v>169</v>
      </c>
      <c r="B24" s="93" t="s">
        <v>170</v>
      </c>
      <c r="C24" s="83" t="n">
        <f aca="false">C25</f>
        <v>209000</v>
      </c>
    </row>
    <row r="25" customFormat="false" ht="51" hidden="false" customHeight="true" outlineLevel="0" collapsed="false">
      <c r="A25" s="81" t="s">
        <v>171</v>
      </c>
      <c r="B25" s="93" t="s">
        <v>172</v>
      </c>
      <c r="C25" s="83" t="n">
        <v>209000</v>
      </c>
    </row>
    <row r="26" customFormat="false" ht="25.5" hidden="false" customHeight="true" outlineLevel="0" collapsed="false">
      <c r="A26" s="81" t="s">
        <v>173</v>
      </c>
      <c r="B26" s="93" t="s">
        <v>174</v>
      </c>
      <c r="C26" s="83" t="n">
        <f aca="false">C27</f>
        <v>1720000</v>
      </c>
    </row>
    <row r="27" customFormat="false" ht="52.5" hidden="false" customHeight="true" outlineLevel="0" collapsed="false">
      <c r="A27" s="81" t="s">
        <v>175</v>
      </c>
      <c r="B27" s="93" t="s">
        <v>176</v>
      </c>
      <c r="C27" s="83" t="n">
        <v>1720000</v>
      </c>
    </row>
    <row r="28" customFormat="false" ht="25.5" hidden="true" customHeight="true" outlineLevel="0" collapsed="false">
      <c r="A28" s="88" t="s">
        <v>177</v>
      </c>
      <c r="B28" s="89" t="s">
        <v>178</v>
      </c>
      <c r="C28" s="90" t="n">
        <f aca="false">C29</f>
        <v>0</v>
      </c>
    </row>
    <row r="29" customFormat="false" ht="12.75" hidden="true" customHeight="true" outlineLevel="0" collapsed="false">
      <c r="A29" s="81" t="s">
        <v>179</v>
      </c>
      <c r="B29" s="92" t="s">
        <v>180</v>
      </c>
      <c r="C29" s="83" t="n">
        <f aca="false">C30</f>
        <v>0</v>
      </c>
    </row>
    <row r="30" customFormat="false" ht="12.75" hidden="true" customHeight="true" outlineLevel="0" collapsed="false">
      <c r="A30" s="81" t="s">
        <v>181</v>
      </c>
      <c r="B30" s="92" t="s">
        <v>182</v>
      </c>
      <c r="C30" s="83" t="n">
        <f aca="false">C31</f>
        <v>0</v>
      </c>
    </row>
    <row r="31" customFormat="false" ht="25.5" hidden="true" customHeight="true" outlineLevel="0" collapsed="false">
      <c r="A31" s="81" t="s">
        <v>183</v>
      </c>
      <c r="B31" s="92" t="s">
        <v>184</v>
      </c>
      <c r="C31" s="83"/>
    </row>
    <row r="32" s="87" customFormat="true" ht="24" hidden="false" customHeight="true" outlineLevel="0" collapsed="false">
      <c r="A32" s="88" t="s">
        <v>185</v>
      </c>
      <c r="B32" s="95" t="s">
        <v>186</v>
      </c>
      <c r="C32" s="90" t="n">
        <f aca="false">C33+C36</f>
        <v>2050000</v>
      </c>
    </row>
    <row r="33" customFormat="false" ht="52.8" hidden="false" customHeight="false" outlineLevel="0" collapsed="false">
      <c r="A33" s="81" t="s">
        <v>187</v>
      </c>
      <c r="B33" s="93" t="s">
        <v>188</v>
      </c>
      <c r="C33" s="83" t="n">
        <f aca="false">C34</f>
        <v>1250000</v>
      </c>
    </row>
    <row r="34" customFormat="false" ht="39.6" hidden="false" customHeight="false" outlineLevel="0" collapsed="false">
      <c r="A34" s="81" t="s">
        <v>189</v>
      </c>
      <c r="B34" s="93" t="s">
        <v>190</v>
      </c>
      <c r="C34" s="83" t="n">
        <f aca="false">C35</f>
        <v>1250000</v>
      </c>
    </row>
    <row r="35" customFormat="false" ht="52.8" hidden="false" customHeight="false" outlineLevel="0" collapsed="false">
      <c r="A35" s="81" t="s">
        <v>191</v>
      </c>
      <c r="B35" s="93" t="s">
        <v>192</v>
      </c>
      <c r="C35" s="83" t="n">
        <v>1250000</v>
      </c>
    </row>
    <row r="36" customFormat="false" ht="54.75" hidden="false" customHeight="true" outlineLevel="0" collapsed="false">
      <c r="A36" s="81" t="s">
        <v>193</v>
      </c>
      <c r="B36" s="93" t="s">
        <v>194</v>
      </c>
      <c r="C36" s="83" t="n">
        <f aca="false">C37</f>
        <v>800000</v>
      </c>
    </row>
    <row r="37" customFormat="false" ht="52.5" hidden="false" customHeight="true" outlineLevel="0" collapsed="false">
      <c r="A37" s="81" t="s">
        <v>195</v>
      </c>
      <c r="B37" s="93" t="s">
        <v>196</v>
      </c>
      <c r="C37" s="83" t="n">
        <f aca="false">C38</f>
        <v>800000</v>
      </c>
    </row>
    <row r="38" customFormat="false" ht="47.25" hidden="false" customHeight="true" outlineLevel="0" collapsed="false">
      <c r="A38" s="81" t="s">
        <v>197</v>
      </c>
      <c r="B38" s="93" t="s">
        <v>198</v>
      </c>
      <c r="C38" s="83" t="n">
        <v>800000</v>
      </c>
    </row>
    <row r="39" s="87" customFormat="true" ht="26.4" hidden="false" customHeight="false" outlineLevel="0" collapsed="false">
      <c r="A39" s="88" t="s">
        <v>199</v>
      </c>
      <c r="B39" s="95" t="s">
        <v>200</v>
      </c>
      <c r="C39" s="90" t="n">
        <f aca="false">C40</f>
        <v>100000</v>
      </c>
    </row>
    <row r="40" customFormat="false" ht="13.5" hidden="false" customHeight="true" outlineLevel="0" collapsed="false">
      <c r="A40" s="81" t="s">
        <v>201</v>
      </c>
      <c r="B40" s="93" t="s">
        <v>202</v>
      </c>
      <c r="C40" s="83" t="n">
        <f aca="false">C42</f>
        <v>100000</v>
      </c>
    </row>
    <row r="41" customFormat="false" ht="13.5" hidden="false" customHeight="true" outlineLevel="0" collapsed="false">
      <c r="A41" s="81" t="s">
        <v>203</v>
      </c>
      <c r="B41" s="93" t="s">
        <v>204</v>
      </c>
      <c r="C41" s="83" t="n">
        <f aca="false">C42</f>
        <v>100000</v>
      </c>
    </row>
    <row r="42" customFormat="false" ht="26.4" hidden="false" customHeight="false" outlineLevel="0" collapsed="false">
      <c r="A42" s="81" t="s">
        <v>205</v>
      </c>
      <c r="B42" s="93" t="s">
        <v>206</v>
      </c>
      <c r="C42" s="83" t="n">
        <v>100000</v>
      </c>
    </row>
    <row r="43" s="87" customFormat="true" ht="25.5" hidden="false" customHeight="true" outlineLevel="0" collapsed="false">
      <c r="A43" s="88" t="s">
        <v>207</v>
      </c>
      <c r="B43" s="95" t="s">
        <v>208</v>
      </c>
      <c r="C43" s="90" t="n">
        <f aca="false">C44</f>
        <v>200000</v>
      </c>
    </row>
    <row r="44" customFormat="false" ht="35.25" hidden="false" customHeight="true" outlineLevel="0" collapsed="false">
      <c r="A44" s="81" t="s">
        <v>209</v>
      </c>
      <c r="B44" s="93" t="s">
        <v>210</v>
      </c>
      <c r="C44" s="83" t="n">
        <f aca="false">C45</f>
        <v>200000</v>
      </c>
    </row>
    <row r="45" customFormat="false" ht="25.5" hidden="false" customHeight="true" outlineLevel="0" collapsed="false">
      <c r="A45" s="81" t="s">
        <v>211</v>
      </c>
      <c r="B45" s="93" t="s">
        <v>212</v>
      </c>
      <c r="C45" s="83" t="n">
        <f aca="false">C46</f>
        <v>200000</v>
      </c>
    </row>
    <row r="46" customFormat="false" ht="24" hidden="false" customHeight="true" outlineLevel="0" collapsed="false">
      <c r="A46" s="81" t="s">
        <v>213</v>
      </c>
      <c r="B46" s="93" t="s">
        <v>214</v>
      </c>
      <c r="C46" s="83" t="n">
        <v>200000</v>
      </c>
    </row>
    <row r="47" s="87" customFormat="true" ht="26.4" hidden="true" customHeight="false" outlineLevel="0" collapsed="false">
      <c r="A47" s="88" t="s">
        <v>215</v>
      </c>
      <c r="B47" s="95" t="s">
        <v>216</v>
      </c>
      <c r="C47" s="90"/>
    </row>
    <row r="48" customFormat="false" ht="25.5" hidden="true" customHeight="true" outlineLevel="0" collapsed="false">
      <c r="A48" s="81" t="s">
        <v>217</v>
      </c>
      <c r="B48" s="93" t="s">
        <v>218</v>
      </c>
      <c r="C48" s="83"/>
    </row>
    <row r="49" customFormat="false" ht="25.5" hidden="true" customHeight="true" outlineLevel="0" collapsed="false">
      <c r="A49" s="81" t="s">
        <v>219</v>
      </c>
      <c r="B49" s="93" t="s">
        <v>220</v>
      </c>
      <c r="C49" s="83"/>
    </row>
    <row r="50" s="87" customFormat="true" ht="38.25" hidden="true" customHeight="true" outlineLevel="0" collapsed="false">
      <c r="A50" s="88" t="s">
        <v>221</v>
      </c>
      <c r="B50" s="95" t="s">
        <v>222</v>
      </c>
      <c r="C50" s="90" t="n">
        <f aca="false">C51</f>
        <v>0</v>
      </c>
    </row>
    <row r="51" customFormat="false" ht="25.5" hidden="true" customHeight="true" outlineLevel="0" collapsed="false">
      <c r="A51" s="81" t="s">
        <v>223</v>
      </c>
      <c r="B51" s="93" t="s">
        <v>224</v>
      </c>
      <c r="C51" s="83"/>
    </row>
    <row r="52" customFormat="false" ht="13.5" hidden="false" customHeight="true" outlineLevel="0" collapsed="false">
      <c r="A52" s="96" t="s">
        <v>225</v>
      </c>
      <c r="B52" s="97" t="s">
        <v>226</v>
      </c>
      <c r="C52" s="86" t="n">
        <f aca="false">C53+C93+C106</f>
        <v>88437226</v>
      </c>
    </row>
    <row r="53" customFormat="false" ht="26.4" hidden="false" customHeight="false" outlineLevel="0" collapsed="false">
      <c r="A53" s="98" t="s">
        <v>227</v>
      </c>
      <c r="B53" s="99" t="s">
        <v>228</v>
      </c>
      <c r="C53" s="90" t="n">
        <f aca="false">C54+C66+C78+C61</f>
        <v>83437226</v>
      </c>
    </row>
    <row r="54" customFormat="false" ht="24.75" hidden="false" customHeight="true" outlineLevel="0" collapsed="false">
      <c r="A54" s="100" t="s">
        <v>229</v>
      </c>
      <c r="B54" s="101" t="s">
        <v>230</v>
      </c>
      <c r="C54" s="102" t="n">
        <f aca="false">C55+C59</f>
        <v>462100</v>
      </c>
    </row>
    <row r="55" customFormat="false" ht="13.5" hidden="false" customHeight="true" outlineLevel="0" collapsed="false">
      <c r="A55" s="100" t="s">
        <v>231</v>
      </c>
      <c r="B55" s="101" t="s">
        <v>232</v>
      </c>
      <c r="C55" s="102" t="n">
        <f aca="false">C56</f>
        <v>255600</v>
      </c>
    </row>
    <row r="56" customFormat="false" ht="17.25" hidden="false" customHeight="true" outlineLevel="0" collapsed="false">
      <c r="A56" s="103" t="s">
        <v>233</v>
      </c>
      <c r="B56" s="104" t="s">
        <v>234</v>
      </c>
      <c r="C56" s="83" t="n">
        <f aca="false">C58</f>
        <v>255600</v>
      </c>
    </row>
    <row r="57" s="109" customFormat="true" ht="12.75" hidden="false" customHeight="true" outlineLevel="0" collapsed="false">
      <c r="A57" s="105"/>
      <c r="B57" s="106" t="s">
        <v>26</v>
      </c>
      <c r="C57" s="107"/>
      <c r="D57" s="108"/>
    </row>
    <row r="58" s="109" customFormat="true" ht="11.25" hidden="false" customHeight="true" outlineLevel="0" collapsed="false">
      <c r="A58" s="110"/>
      <c r="B58" s="111" t="s">
        <v>235</v>
      </c>
      <c r="C58" s="112" t="n">
        <v>255600</v>
      </c>
      <c r="D58" s="108"/>
    </row>
    <row r="59" customFormat="false" ht="25.5" hidden="false" customHeight="true" outlineLevel="0" collapsed="false">
      <c r="A59" s="100" t="s">
        <v>236</v>
      </c>
      <c r="B59" s="101" t="s">
        <v>237</v>
      </c>
      <c r="C59" s="102" t="n">
        <f aca="false">C60</f>
        <v>206500</v>
      </c>
    </row>
    <row r="60" customFormat="false" ht="26.4" hidden="false" customHeight="false" outlineLevel="0" collapsed="false">
      <c r="A60" s="103" t="s">
        <v>238</v>
      </c>
      <c r="B60" s="104" t="s">
        <v>239</v>
      </c>
      <c r="C60" s="83" t="n">
        <v>206500</v>
      </c>
    </row>
    <row r="61" s="113" customFormat="true" ht="26.4" hidden="false" customHeight="false" outlineLevel="0" collapsed="false">
      <c r="A61" s="100" t="s">
        <v>240</v>
      </c>
      <c r="B61" s="101" t="s">
        <v>241</v>
      </c>
      <c r="C61" s="102" t="n">
        <f aca="false">C62</f>
        <v>3505626</v>
      </c>
      <c r="D61" s="87"/>
    </row>
    <row r="62" customFormat="false" ht="13.2" hidden="false" customHeight="false" outlineLevel="0" collapsed="false">
      <c r="A62" s="103" t="s">
        <v>242</v>
      </c>
      <c r="B62" s="104" t="s">
        <v>243</v>
      </c>
      <c r="C62" s="83" t="n">
        <f aca="false">C63</f>
        <v>3505626</v>
      </c>
    </row>
    <row r="63" customFormat="false" ht="13.2" hidden="false" customHeight="false" outlineLevel="0" collapsed="false">
      <c r="A63" s="103" t="s">
        <v>244</v>
      </c>
      <c r="B63" s="104" t="s">
        <v>245</v>
      </c>
      <c r="C63" s="83" t="n">
        <f aca="false">C64+C65</f>
        <v>3505626</v>
      </c>
    </row>
    <row r="64" s="109" customFormat="true" ht="26.4" hidden="false" customHeight="false" outlineLevel="0" collapsed="false">
      <c r="A64" s="114"/>
      <c r="B64" s="115" t="s">
        <v>246</v>
      </c>
      <c r="C64" s="116" t="n">
        <v>3282400</v>
      </c>
      <c r="D64" s="108"/>
    </row>
    <row r="65" s="109" customFormat="true" ht="13.2" hidden="false" customHeight="false" outlineLevel="0" collapsed="false">
      <c r="A65" s="114"/>
      <c r="B65" s="115" t="s">
        <v>247</v>
      </c>
      <c r="C65" s="116" t="n">
        <v>223226</v>
      </c>
      <c r="D65" s="108"/>
    </row>
    <row r="66" s="121" customFormat="true" ht="24.75" hidden="false" customHeight="true" outlineLevel="0" collapsed="false">
      <c r="A66" s="117" t="s">
        <v>248</v>
      </c>
      <c r="B66" s="118" t="s">
        <v>249</v>
      </c>
      <c r="C66" s="119" t="n">
        <f aca="false">C67+C70+C73+C76</f>
        <v>684900</v>
      </c>
      <c r="D66" s="120"/>
    </row>
    <row r="67" s="121" customFormat="true" ht="12.75" hidden="false" customHeight="true" outlineLevel="0" collapsed="false">
      <c r="A67" s="117" t="s">
        <v>250</v>
      </c>
      <c r="B67" s="118" t="s">
        <v>251</v>
      </c>
      <c r="C67" s="119" t="n">
        <f aca="false">C68</f>
        <v>82650</v>
      </c>
      <c r="D67" s="120"/>
    </row>
    <row r="68" s="121" customFormat="true" ht="26.4" hidden="false" customHeight="false" outlineLevel="0" collapsed="false">
      <c r="A68" s="122" t="s">
        <v>252</v>
      </c>
      <c r="B68" s="123" t="s">
        <v>253</v>
      </c>
      <c r="C68" s="94" t="n">
        <f aca="false">C69</f>
        <v>82650</v>
      </c>
      <c r="D68" s="120"/>
    </row>
    <row r="69" s="128" customFormat="true" ht="41.25" hidden="false" customHeight="true" outlineLevel="0" collapsed="false">
      <c r="A69" s="124"/>
      <c r="B69" s="125" t="s">
        <v>254</v>
      </c>
      <c r="C69" s="126" t="n">
        <f aca="false">Ведомственная!H75</f>
        <v>82650</v>
      </c>
      <c r="D69" s="127"/>
    </row>
    <row r="70" s="121" customFormat="true" ht="25.5" hidden="false" customHeight="true" outlineLevel="0" collapsed="false">
      <c r="A70" s="117" t="s">
        <v>255</v>
      </c>
      <c r="B70" s="129" t="s">
        <v>256</v>
      </c>
      <c r="C70" s="119" t="n">
        <f aca="false">C71</f>
        <v>602250</v>
      </c>
      <c r="D70" s="120"/>
    </row>
    <row r="71" s="121" customFormat="true" ht="26.4" hidden="false" customHeight="false" outlineLevel="0" collapsed="false">
      <c r="A71" s="122" t="s">
        <v>257</v>
      </c>
      <c r="B71" s="123" t="s">
        <v>258</v>
      </c>
      <c r="C71" s="94" t="n">
        <f aca="false">C72</f>
        <v>602250</v>
      </c>
      <c r="D71" s="120"/>
    </row>
    <row r="72" s="128" customFormat="true" ht="39.6" hidden="false" customHeight="false" outlineLevel="0" collapsed="false">
      <c r="A72" s="124"/>
      <c r="B72" s="125" t="s">
        <v>259</v>
      </c>
      <c r="C72" s="126" t="n">
        <f aca="false">Ведомственная!H89</f>
        <v>602250</v>
      </c>
      <c r="D72" s="127"/>
    </row>
    <row r="73" s="134" customFormat="true" ht="26.4" hidden="true" customHeight="false" outlineLevel="0" collapsed="false">
      <c r="A73" s="130" t="s">
        <v>260</v>
      </c>
      <c r="B73" s="131" t="s">
        <v>261</v>
      </c>
      <c r="C73" s="132" t="n">
        <f aca="false">C74</f>
        <v>0</v>
      </c>
      <c r="D73" s="133"/>
    </row>
    <row r="74" s="134" customFormat="true" ht="26.4" hidden="true" customHeight="false" outlineLevel="0" collapsed="false">
      <c r="A74" s="135" t="s">
        <v>262</v>
      </c>
      <c r="B74" s="136" t="s">
        <v>263</v>
      </c>
      <c r="C74" s="137" t="n">
        <f aca="false">C75</f>
        <v>0</v>
      </c>
      <c r="D74" s="133"/>
    </row>
    <row r="75" s="142" customFormat="true" ht="25.5" hidden="true" customHeight="true" outlineLevel="0" collapsed="false">
      <c r="A75" s="138"/>
      <c r="B75" s="139" t="s">
        <v>264</v>
      </c>
      <c r="C75" s="140"/>
      <c r="D75" s="141"/>
    </row>
    <row r="76" s="134" customFormat="true" ht="13.2" hidden="true" customHeight="false" outlineLevel="0" collapsed="false">
      <c r="A76" s="130" t="s">
        <v>265</v>
      </c>
      <c r="B76" s="131" t="s">
        <v>266</v>
      </c>
      <c r="C76" s="132"/>
      <c r="D76" s="133"/>
    </row>
    <row r="77" s="134" customFormat="true" ht="13.2" hidden="true" customHeight="false" outlineLevel="0" collapsed="false">
      <c r="A77" s="135" t="s">
        <v>267</v>
      </c>
      <c r="B77" s="143" t="s">
        <v>268</v>
      </c>
      <c r="C77" s="137"/>
      <c r="D77" s="133"/>
    </row>
    <row r="78" s="121" customFormat="true" ht="12.75" hidden="false" customHeight="true" outlineLevel="0" collapsed="false">
      <c r="A78" s="117" t="s">
        <v>269</v>
      </c>
      <c r="B78" s="118" t="s">
        <v>121</v>
      </c>
      <c r="C78" s="119" t="n">
        <f aca="false">C79</f>
        <v>78784600</v>
      </c>
      <c r="D78" s="120"/>
    </row>
    <row r="79" s="121" customFormat="true" ht="39.6" hidden="false" customHeight="false" outlineLevel="0" collapsed="false">
      <c r="A79" s="122" t="s">
        <v>270</v>
      </c>
      <c r="B79" s="144" t="s">
        <v>271</v>
      </c>
      <c r="C79" s="94" t="n">
        <f aca="false">C80</f>
        <v>78784600</v>
      </c>
      <c r="D79" s="120"/>
    </row>
    <row r="80" s="121" customFormat="true" ht="39.6" hidden="false" customHeight="false" outlineLevel="0" collapsed="false">
      <c r="A80" s="122" t="s">
        <v>272</v>
      </c>
      <c r="B80" s="144" t="s">
        <v>273</v>
      </c>
      <c r="C80" s="94" t="n">
        <f aca="false">C81+C86+C87+C90+C104+C105</f>
        <v>78784600</v>
      </c>
      <c r="D80" s="120"/>
    </row>
    <row r="81" s="128" customFormat="true" ht="64.5" hidden="false" customHeight="true" outlineLevel="0" collapsed="false">
      <c r="A81" s="124"/>
      <c r="B81" s="145" t="s">
        <v>274</v>
      </c>
      <c r="C81" s="126" t="n">
        <f aca="false">C83+C84</f>
        <v>46551300</v>
      </c>
      <c r="D81" s="127"/>
    </row>
    <row r="82" s="150" customFormat="true" ht="12.75" hidden="false" customHeight="true" outlineLevel="0" collapsed="false">
      <c r="A82" s="146"/>
      <c r="B82" s="147" t="s">
        <v>26</v>
      </c>
      <c r="C82" s="148"/>
      <c r="D82" s="149"/>
    </row>
    <row r="83" s="150" customFormat="true" ht="24" hidden="false" customHeight="true" outlineLevel="0" collapsed="false">
      <c r="A83" s="151"/>
      <c r="B83" s="152" t="s">
        <v>275</v>
      </c>
      <c r="C83" s="153" t="n">
        <v>39609600</v>
      </c>
      <c r="D83" s="149"/>
    </row>
    <row r="84" s="150" customFormat="true" ht="60" hidden="false" customHeight="false" outlineLevel="0" collapsed="false">
      <c r="A84" s="151"/>
      <c r="B84" s="154" t="s">
        <v>276</v>
      </c>
      <c r="C84" s="155" t="n">
        <v>6941700</v>
      </c>
      <c r="D84" s="149"/>
    </row>
    <row r="85" s="160" customFormat="true" ht="36" hidden="true" customHeight="false" outlineLevel="0" collapsed="false">
      <c r="A85" s="156"/>
      <c r="B85" s="157" t="s">
        <v>277</v>
      </c>
      <c r="C85" s="158"/>
      <c r="D85" s="159"/>
    </row>
    <row r="86" s="128" customFormat="true" ht="37.5" hidden="false" customHeight="true" outlineLevel="0" collapsed="false">
      <c r="A86" s="124"/>
      <c r="B86" s="161" t="s">
        <v>278</v>
      </c>
      <c r="C86" s="126" t="n">
        <v>25781600</v>
      </c>
      <c r="D86" s="127"/>
    </row>
    <row r="87" s="128" customFormat="true" ht="37.5" hidden="false" customHeight="true" outlineLevel="0" collapsed="false">
      <c r="A87" s="124"/>
      <c r="B87" s="162" t="s">
        <v>279</v>
      </c>
      <c r="C87" s="126" t="n">
        <f aca="false">Ведомственная!H209</f>
        <v>2772600</v>
      </c>
      <c r="D87" s="127"/>
    </row>
    <row r="88" s="160" customFormat="true" ht="11.25" hidden="true" customHeight="true" outlineLevel="0" collapsed="false">
      <c r="A88" s="163"/>
      <c r="B88" s="164" t="s">
        <v>26</v>
      </c>
      <c r="C88" s="165"/>
      <c r="D88" s="159"/>
    </row>
    <row r="89" s="160" customFormat="true" ht="22.5" hidden="true" customHeight="true" outlineLevel="0" collapsed="false">
      <c r="A89" s="156"/>
      <c r="B89" s="166" t="s">
        <v>280</v>
      </c>
      <c r="C89" s="167"/>
      <c r="D89" s="159"/>
    </row>
    <row r="90" s="128" customFormat="true" ht="24" hidden="false" customHeight="true" outlineLevel="0" collapsed="false">
      <c r="A90" s="124"/>
      <c r="B90" s="145" t="s">
        <v>281</v>
      </c>
      <c r="C90" s="126" t="n">
        <f aca="false">Ведомственная!H235</f>
        <v>3570300</v>
      </c>
      <c r="D90" s="127"/>
    </row>
    <row r="91" s="128" customFormat="true" ht="38.25" hidden="true" customHeight="true" outlineLevel="0" collapsed="false">
      <c r="A91" s="124"/>
      <c r="B91" s="161" t="s">
        <v>282</v>
      </c>
      <c r="C91" s="126"/>
      <c r="D91" s="127"/>
    </row>
    <row r="92" s="128" customFormat="true" ht="25.5" hidden="true" customHeight="true" outlineLevel="0" collapsed="false">
      <c r="A92" s="124"/>
      <c r="B92" s="161" t="s">
        <v>283</v>
      </c>
      <c r="C92" s="126"/>
      <c r="D92" s="127"/>
    </row>
    <row r="93" s="121" customFormat="true" ht="13.2" hidden="true" customHeight="false" outlineLevel="0" collapsed="false">
      <c r="A93" s="168" t="s">
        <v>284</v>
      </c>
      <c r="B93" s="169" t="s">
        <v>285</v>
      </c>
      <c r="C93" s="170"/>
      <c r="D93" s="120"/>
    </row>
    <row r="94" s="121" customFormat="true" ht="13.2" hidden="true" customHeight="false" outlineLevel="0" collapsed="false">
      <c r="A94" s="171" t="s">
        <v>286</v>
      </c>
      <c r="B94" s="172" t="s">
        <v>287</v>
      </c>
      <c r="C94" s="94"/>
      <c r="D94" s="120"/>
    </row>
    <row r="95" s="121" customFormat="true" ht="26.4" hidden="true" customHeight="false" outlineLevel="0" collapsed="false">
      <c r="A95" s="173" t="s">
        <v>288</v>
      </c>
      <c r="B95" s="174" t="s">
        <v>289</v>
      </c>
      <c r="C95" s="175"/>
      <c r="D95" s="120"/>
    </row>
    <row r="96" s="121" customFormat="true" ht="13.2" hidden="true" customHeight="false" outlineLevel="0" collapsed="false">
      <c r="A96" s="168" t="s">
        <v>290</v>
      </c>
      <c r="B96" s="169" t="s">
        <v>291</v>
      </c>
      <c r="C96" s="170"/>
      <c r="D96" s="120"/>
    </row>
    <row r="97" s="121" customFormat="true" ht="13.2" hidden="true" customHeight="false" outlineLevel="0" collapsed="false">
      <c r="A97" s="171" t="s">
        <v>292</v>
      </c>
      <c r="B97" s="172" t="s">
        <v>293</v>
      </c>
      <c r="C97" s="94"/>
      <c r="D97" s="120"/>
    </row>
    <row r="98" s="121" customFormat="true" ht="26.4" hidden="true" customHeight="false" outlineLevel="0" collapsed="false">
      <c r="A98" s="171" t="s">
        <v>294</v>
      </c>
      <c r="B98" s="172" t="s">
        <v>295</v>
      </c>
      <c r="C98" s="94"/>
      <c r="D98" s="120"/>
    </row>
    <row r="99" s="121" customFormat="true" ht="13.2" hidden="true" customHeight="false" outlineLevel="0" collapsed="false">
      <c r="A99" s="171" t="s">
        <v>296</v>
      </c>
      <c r="B99" s="172" t="s">
        <v>297</v>
      </c>
      <c r="C99" s="94"/>
      <c r="D99" s="120"/>
    </row>
    <row r="100" s="121" customFormat="true" ht="26.4" hidden="true" customHeight="false" outlineLevel="0" collapsed="false">
      <c r="A100" s="171" t="s">
        <v>298</v>
      </c>
      <c r="B100" s="172" t="s">
        <v>299</v>
      </c>
      <c r="C100" s="94"/>
      <c r="D100" s="120"/>
    </row>
    <row r="101" s="121" customFormat="true" ht="26.4" hidden="true" customHeight="false" outlineLevel="0" collapsed="false">
      <c r="A101" s="168" t="s">
        <v>300</v>
      </c>
      <c r="B101" s="169" t="s">
        <v>301</v>
      </c>
      <c r="C101" s="170"/>
      <c r="D101" s="120"/>
    </row>
    <row r="102" s="121" customFormat="true" ht="13.2" hidden="true" customHeight="false" outlineLevel="0" collapsed="false">
      <c r="A102" s="171" t="s">
        <v>302</v>
      </c>
      <c r="B102" s="172" t="s">
        <v>303</v>
      </c>
      <c r="C102" s="94"/>
      <c r="D102" s="120"/>
    </row>
    <row r="103" s="121" customFormat="true" ht="26.4" hidden="true" customHeight="false" outlineLevel="0" collapsed="false">
      <c r="A103" s="171" t="s">
        <v>304</v>
      </c>
      <c r="B103" s="172" t="s">
        <v>305</v>
      </c>
      <c r="C103" s="94"/>
      <c r="D103" s="120"/>
    </row>
    <row r="104" s="121" customFormat="true" ht="52.8" hidden="false" customHeight="false" outlineLevel="0" collapsed="false">
      <c r="A104" s="171"/>
      <c r="B104" s="176" t="s">
        <v>306</v>
      </c>
      <c r="C104" s="126" t="n">
        <v>73600</v>
      </c>
      <c r="D104" s="120"/>
    </row>
    <row r="105" s="121" customFormat="true" ht="39.6" hidden="false" customHeight="false" outlineLevel="0" collapsed="false">
      <c r="A105" s="171"/>
      <c r="B105" s="176" t="s">
        <v>307</v>
      </c>
      <c r="C105" s="126" t="n">
        <v>35200</v>
      </c>
      <c r="D105" s="120"/>
    </row>
    <row r="106" s="121" customFormat="true" ht="13.2" hidden="false" customHeight="false" outlineLevel="0" collapsed="false">
      <c r="A106" s="168" t="s">
        <v>284</v>
      </c>
      <c r="B106" s="169" t="s">
        <v>285</v>
      </c>
      <c r="C106" s="170" t="n">
        <f aca="false">C107</f>
        <v>5000000</v>
      </c>
      <c r="D106" s="120"/>
    </row>
    <row r="107" s="121" customFormat="true" ht="13.2" hidden="false" customHeight="false" outlineLevel="0" collapsed="false">
      <c r="A107" s="171" t="s">
        <v>286</v>
      </c>
      <c r="B107" s="172" t="s">
        <v>287</v>
      </c>
      <c r="C107" s="94" t="n">
        <v>5000000</v>
      </c>
      <c r="D107" s="120"/>
    </row>
    <row r="108" s="121" customFormat="true" ht="13.2" hidden="true" customHeight="false" outlineLevel="0" collapsed="false">
      <c r="A108" s="171"/>
      <c r="B108" s="176"/>
      <c r="C108" s="126"/>
      <c r="D108" s="120"/>
    </row>
    <row r="109" s="121" customFormat="true" ht="13.2" hidden="true" customHeight="false" outlineLevel="0" collapsed="false">
      <c r="A109" s="171"/>
      <c r="B109" s="176"/>
      <c r="C109" s="126"/>
      <c r="D109" s="120"/>
    </row>
    <row r="110" s="121" customFormat="true" ht="13.2" hidden="true" customHeight="false" outlineLevel="0" collapsed="false">
      <c r="A110" s="171"/>
      <c r="B110" s="176"/>
      <c r="C110" s="126"/>
      <c r="D110" s="120"/>
    </row>
    <row r="111" s="121" customFormat="true" ht="13.2" hidden="false" customHeight="false" outlineLevel="0" collapsed="false">
      <c r="A111" s="177"/>
      <c r="B111" s="178" t="s">
        <v>308</v>
      </c>
      <c r="C111" s="119" t="n">
        <f aca="false">C52+C9</f>
        <v>101096226</v>
      </c>
      <c r="D111" s="120"/>
    </row>
    <row r="114" customFormat="false" ht="13.2" hidden="false" customHeight="false" outlineLevel="0" collapsed="false">
      <c r="C114" s="179"/>
    </row>
  </sheetData>
  <printOptions headings="false" gridLines="false" gridLinesSet="true" horizontalCentered="false" verticalCentered="false"/>
  <pageMargins left="0.590277777777778" right="0.509722222222222" top="0.229861111111111" bottom="0.1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5" activeCellId="0" sqref="A75:IV7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80" width="61.77"/>
    <col collapsed="false" customWidth="true" hidden="true" outlineLevel="0" max="2" min="2" style="180" width="17.43"/>
    <col collapsed="false" customWidth="true" hidden="true" outlineLevel="0" max="3" min="3" style="181" width="16.65"/>
    <col collapsed="false" customWidth="true" hidden="true" outlineLevel="0" max="4" min="4" style="182" width="26.43"/>
    <col collapsed="false" customWidth="true" hidden="true" outlineLevel="0" max="5" min="5" style="181" width="26.43"/>
    <col collapsed="false" customWidth="true" hidden="false" outlineLevel="0" max="6" min="6" style="182" width="23.77"/>
    <col collapsed="false" customWidth="true" hidden="true" outlineLevel="0" max="7" min="7" style="181" width="22.43"/>
    <col collapsed="false" customWidth="true" hidden="true" outlineLevel="0" max="8" min="8" style="182" width="20.65"/>
    <col collapsed="false" customWidth="true" hidden="false" outlineLevel="0" max="9" min="9" style="183" width="12.77"/>
    <col collapsed="false" customWidth="true" hidden="false" outlineLevel="0" max="10" min="10" style="184" width="10.65"/>
    <col collapsed="false" customWidth="true" hidden="false" outlineLevel="0" max="11" min="11" style="184" width="10.77"/>
    <col collapsed="false" customWidth="true" hidden="false" outlineLevel="0" max="12" min="12" style="185" width="16.99"/>
    <col collapsed="false" customWidth="true" hidden="false" outlineLevel="0" max="13" min="13" style="182" width="17.32"/>
    <col collapsed="false" customWidth="false" hidden="false" outlineLevel="0" max="257" min="14" style="182" width="9.32"/>
  </cols>
  <sheetData>
    <row r="1" customFormat="false" ht="14.4" hidden="false" customHeight="true" outlineLevel="0" collapsed="false">
      <c r="A1" s="186" t="s">
        <v>309</v>
      </c>
      <c r="B1" s="186"/>
      <c r="C1" s="186"/>
      <c r="D1" s="186"/>
      <c r="E1" s="186"/>
      <c r="F1" s="186"/>
      <c r="G1" s="186"/>
      <c r="H1" s="186"/>
    </row>
    <row r="2" customFormat="false" ht="14.4" hidden="false" customHeight="true" outlineLevel="0" collapsed="false">
      <c r="A2" s="186" t="s">
        <v>310</v>
      </c>
      <c r="B2" s="186"/>
      <c r="C2" s="186"/>
      <c r="D2" s="186"/>
      <c r="E2" s="186"/>
      <c r="F2" s="186"/>
      <c r="G2" s="186"/>
      <c r="H2" s="186"/>
    </row>
    <row r="3" customFormat="false" ht="13.8" hidden="false" customHeight="false" outlineLevel="0" collapsed="false">
      <c r="A3" s="187"/>
      <c r="B3" s="188"/>
      <c r="D3" s="188" t="s">
        <v>311</v>
      </c>
      <c r="E3" s="189"/>
      <c r="F3" s="188" t="s">
        <v>311</v>
      </c>
      <c r="G3" s="189"/>
      <c r="H3" s="188" t="s">
        <v>311</v>
      </c>
    </row>
    <row r="4" customFormat="false" ht="22.8" hidden="false" customHeight="false" outlineLevel="0" collapsed="false">
      <c r="A4" s="190" t="s">
        <v>312</v>
      </c>
      <c r="B4" s="191" t="s">
        <v>313</v>
      </c>
      <c r="C4" s="192" t="s">
        <v>314</v>
      </c>
      <c r="D4" s="191" t="s">
        <v>315</v>
      </c>
      <c r="E4" s="192" t="s">
        <v>314</v>
      </c>
      <c r="F4" s="191" t="s">
        <v>315</v>
      </c>
      <c r="G4" s="192" t="s">
        <v>314</v>
      </c>
      <c r="H4" s="191" t="s">
        <v>315</v>
      </c>
    </row>
    <row r="5" customFormat="false" ht="13.2" hidden="false" customHeight="false" outlineLevel="0" collapsed="false">
      <c r="A5" s="193"/>
      <c r="B5" s="194"/>
      <c r="C5" s="195"/>
      <c r="D5" s="194"/>
      <c r="E5" s="195"/>
      <c r="F5" s="194"/>
      <c r="G5" s="195"/>
      <c r="H5" s="194"/>
    </row>
    <row r="6" customFormat="false" ht="13.2" hidden="false" customHeight="false" outlineLevel="0" collapsed="false">
      <c r="A6" s="196" t="s">
        <v>140</v>
      </c>
      <c r="B6" s="197" t="n">
        <f aca="false">B8+B12+B14+B20+B10+B22+B24+B16+B18+B40</f>
        <v>22345667.25</v>
      </c>
      <c r="C6" s="198" t="n">
        <f aca="false">D6-B6</f>
        <v>400332.75</v>
      </c>
      <c r="D6" s="197" t="n">
        <f aca="false">D8+D12+D14+D20+D10+D22+D24+D16+D18</f>
        <v>22746000</v>
      </c>
      <c r="E6" s="198" t="n">
        <f aca="false">E8+E12+E14+E20+E10+E22+E24+E16+E18</f>
        <v>-10087000</v>
      </c>
      <c r="F6" s="197" t="n">
        <f aca="false">F8+F12+F14+F20+F10+F22+F24+F16+F18</f>
        <v>12659000</v>
      </c>
      <c r="G6" s="198" t="n">
        <f aca="false">G8+G12+G14+G20+G10+G22+G24+G16+G18</f>
        <v>-12659000</v>
      </c>
      <c r="H6" s="197" t="n">
        <f aca="false">H8+H12+H14+H20+H10+H22+H24+H16+H18</f>
        <v>0</v>
      </c>
    </row>
    <row r="7" customFormat="false" ht="13.2" hidden="false" customHeight="false" outlineLevel="0" collapsed="false">
      <c r="A7" s="193"/>
      <c r="B7" s="199"/>
      <c r="C7" s="200"/>
      <c r="D7" s="197"/>
      <c r="E7" s="200"/>
      <c r="F7" s="197"/>
      <c r="G7" s="200"/>
      <c r="H7" s="197"/>
    </row>
    <row r="8" s="204" customFormat="true" ht="13.2" hidden="false" customHeight="false" outlineLevel="0" collapsed="false">
      <c r="A8" s="193" t="s">
        <v>144</v>
      </c>
      <c r="B8" s="197" t="n">
        <f aca="false">'[1]Приложение 1 '!E11</f>
        <v>18117870</v>
      </c>
      <c r="C8" s="198" t="n">
        <f aca="false">D8-B8</f>
        <v>915130</v>
      </c>
      <c r="D8" s="197" t="n">
        <f aca="false">'[2]Приложение 1 '!C11</f>
        <v>19033000</v>
      </c>
      <c r="E8" s="198" t="n">
        <f aca="false">F8-D8</f>
        <v>-11163000</v>
      </c>
      <c r="F8" s="197" t="n">
        <f aca="false">'Приложение 1'!C11</f>
        <v>7870000</v>
      </c>
      <c r="G8" s="198" t="n">
        <f aca="false">H8-F8</f>
        <v>-7870000</v>
      </c>
      <c r="H8" s="197"/>
      <c r="I8" s="201"/>
      <c r="J8" s="202"/>
      <c r="K8" s="202"/>
      <c r="L8" s="203"/>
    </row>
    <row r="9" customFormat="false" ht="13.2" hidden="true" customHeight="false" outlineLevel="0" collapsed="false">
      <c r="A9" s="205"/>
      <c r="B9" s="199"/>
      <c r="C9" s="200" t="str">
        <f aca="false">IF(B9=0,"",D9-B9)</f>
        <v/>
      </c>
      <c r="D9" s="197"/>
      <c r="E9" s="200" t="str">
        <f aca="false">IF(D9=0,"",F9-D9)</f>
        <v/>
      </c>
      <c r="F9" s="197"/>
      <c r="G9" s="200" t="str">
        <f aca="false">IF(F9=0,"",H9-F9)</f>
        <v/>
      </c>
      <c r="H9" s="197"/>
    </row>
    <row r="10" customFormat="false" ht="13.2" hidden="true" customHeight="false" outlineLevel="0" collapsed="false">
      <c r="A10" s="193" t="s">
        <v>158</v>
      </c>
      <c r="B10" s="197" t="n">
        <f aca="false">'[1]Приложение 1 '!E18</f>
        <v>10</v>
      </c>
      <c r="C10" s="198" t="n">
        <f aca="false">D10-B10</f>
        <v>-10</v>
      </c>
      <c r="D10" s="197"/>
      <c r="E10" s="198" t="n">
        <f aca="false">F10-D10</f>
        <v>0</v>
      </c>
      <c r="F10" s="197"/>
      <c r="G10" s="198" t="n">
        <f aca="false">H10-F10</f>
        <v>0</v>
      </c>
      <c r="H10" s="197"/>
    </row>
    <row r="11" customFormat="false" ht="13.2" hidden="false" customHeight="false" outlineLevel="0" collapsed="false">
      <c r="A11" s="193"/>
      <c r="B11" s="197"/>
      <c r="C11" s="198"/>
      <c r="D11" s="197"/>
      <c r="E11" s="198"/>
      <c r="F11" s="197"/>
      <c r="G11" s="198"/>
      <c r="H11" s="197"/>
    </row>
    <row r="12" customFormat="false" ht="13.2" hidden="false" customHeight="false" outlineLevel="0" collapsed="false">
      <c r="A12" s="193" t="s">
        <v>316</v>
      </c>
      <c r="B12" s="197" t="n">
        <f aca="false">'[1]Приложение 1 '!E21</f>
        <v>580000</v>
      </c>
      <c r="C12" s="198" t="n">
        <f aca="false">D12-B12</f>
        <v>-560000</v>
      </c>
      <c r="D12" s="197" t="n">
        <f aca="false">'[2]Приложение 1 '!C21</f>
        <v>20000</v>
      </c>
      <c r="E12" s="198" t="n">
        <f aca="false">F12-D12</f>
        <v>490000</v>
      </c>
      <c r="F12" s="197" t="n">
        <f aca="false">'Приложение 1'!C21</f>
        <v>510000</v>
      </c>
      <c r="G12" s="198" t="n">
        <f aca="false">H12-F12</f>
        <v>-510000</v>
      </c>
      <c r="H12" s="197"/>
    </row>
    <row r="13" customFormat="false" ht="13.2" hidden="false" customHeight="false" outlineLevel="0" collapsed="false">
      <c r="A13" s="193"/>
      <c r="B13" s="199"/>
      <c r="C13" s="200" t="str">
        <f aca="false">IF(B13=0,"",D13-B13)</f>
        <v/>
      </c>
      <c r="D13" s="197"/>
      <c r="E13" s="200" t="str">
        <f aca="false">IF(D13=0,"",F13-D13)</f>
        <v/>
      </c>
      <c r="F13" s="197"/>
      <c r="G13" s="200" t="str">
        <f aca="false">IF(F13=0,"",H13-F13)</f>
        <v/>
      </c>
      <c r="H13" s="197"/>
    </row>
    <row r="14" customFormat="false" ht="13.2" hidden="false" customHeight="false" outlineLevel="0" collapsed="false">
      <c r="A14" s="206" t="s">
        <v>168</v>
      </c>
      <c r="B14" s="207" t="n">
        <f aca="false">'[1]Приложение 1 '!E23</f>
        <v>1740840</v>
      </c>
      <c r="C14" s="198" t="n">
        <f aca="false">D14-B14</f>
        <v>-255840</v>
      </c>
      <c r="D14" s="197" t="n">
        <f aca="false">'[2]Приложение 1 '!C23</f>
        <v>1485000</v>
      </c>
      <c r="E14" s="198" t="n">
        <f aca="false">F14-D14</f>
        <v>444000</v>
      </c>
      <c r="F14" s="197" t="n">
        <f aca="false">'Приложение 1'!C23</f>
        <v>1929000</v>
      </c>
      <c r="G14" s="198" t="n">
        <f aca="false">H14-F14</f>
        <v>-1929000</v>
      </c>
      <c r="H14" s="197"/>
    </row>
    <row r="15" customFormat="false" ht="13.2" hidden="false" customHeight="false" outlineLevel="0" collapsed="false">
      <c r="A15" s="193"/>
      <c r="B15" s="199"/>
      <c r="C15" s="200" t="str">
        <f aca="false">IF(B15=0,"",D15-B15)</f>
        <v/>
      </c>
      <c r="D15" s="197"/>
      <c r="E15" s="200" t="str">
        <f aca="false">IF(D15=0,"",F15-D15)</f>
        <v/>
      </c>
      <c r="F15" s="197"/>
      <c r="G15" s="200" t="str">
        <f aca="false">IF(F15=0,"",H15-F15)</f>
        <v/>
      </c>
      <c r="H15" s="197"/>
    </row>
    <row r="16" customFormat="false" ht="13.2" hidden="true" customHeight="false" outlineLevel="0" collapsed="false">
      <c r="A16" s="206" t="s">
        <v>317</v>
      </c>
      <c r="B16" s="207" t="n">
        <f aca="false">'[1]Приложение 1 '!E28</f>
        <v>58000</v>
      </c>
      <c r="C16" s="198" t="n">
        <f aca="false">D16-B16</f>
        <v>0</v>
      </c>
      <c r="D16" s="197" t="n">
        <f aca="false">'[2]Приложение 1 '!C28</f>
        <v>58000</v>
      </c>
      <c r="E16" s="198" t="n">
        <f aca="false">F16-D16</f>
        <v>-58000</v>
      </c>
      <c r="F16" s="197"/>
      <c r="G16" s="198" t="n">
        <f aca="false">H16-F16</f>
        <v>0</v>
      </c>
      <c r="H16" s="197"/>
    </row>
    <row r="17" customFormat="false" ht="13.2" hidden="true" customHeight="false" outlineLevel="0" collapsed="false">
      <c r="A17" s="193"/>
      <c r="B17" s="199"/>
      <c r="C17" s="200" t="str">
        <f aca="false">IF(B17=0,"",D17-B17)</f>
        <v/>
      </c>
      <c r="D17" s="197"/>
      <c r="E17" s="200" t="str">
        <f aca="false">IF(D17=0,"",F17-D17)</f>
        <v/>
      </c>
      <c r="F17" s="197"/>
      <c r="G17" s="200" t="str">
        <f aca="false">IF(F17=0,"",H17-F17)</f>
        <v/>
      </c>
      <c r="H17" s="197"/>
    </row>
    <row r="18" customFormat="false" ht="11.25" hidden="true" customHeight="true" outlineLevel="0" collapsed="false">
      <c r="A18" s="206" t="s">
        <v>318</v>
      </c>
      <c r="B18" s="207" t="n">
        <f aca="false">'[1]Приложение 1 '!E31</f>
        <v>1580</v>
      </c>
      <c r="C18" s="198" t="n">
        <f aca="false">D18-B18</f>
        <v>-1580</v>
      </c>
      <c r="D18" s="197"/>
      <c r="E18" s="198" t="n">
        <f aca="false">F18-D18</f>
        <v>0</v>
      </c>
      <c r="F18" s="197"/>
      <c r="G18" s="198" t="n">
        <f aca="false">H18-F18</f>
        <v>0</v>
      </c>
      <c r="H18" s="197"/>
    </row>
    <row r="19" customFormat="false" ht="13.2" hidden="true" customHeight="false" outlineLevel="0" collapsed="false">
      <c r="A19" s="206"/>
      <c r="B19" s="207"/>
      <c r="C19" s="198" t="str">
        <f aca="false">IF(B19=0,"",D19-B19)</f>
        <v/>
      </c>
      <c r="D19" s="197"/>
      <c r="E19" s="198" t="str">
        <f aca="false">IF(D19=0,"",F19-D19)</f>
        <v/>
      </c>
      <c r="F19" s="197"/>
      <c r="G19" s="198" t="str">
        <f aca="false">IF(F19=0,"",H19-F19)</f>
        <v/>
      </c>
      <c r="H19" s="197"/>
    </row>
    <row r="20" customFormat="false" ht="13.5" hidden="false" customHeight="true" outlineLevel="0" collapsed="false">
      <c r="A20" s="206" t="s">
        <v>319</v>
      </c>
      <c r="B20" s="197" t="n">
        <f aca="false">'[1]Приложение 1 '!E35</f>
        <v>1668000</v>
      </c>
      <c r="C20" s="198" t="n">
        <f aca="false">D20-B20</f>
        <v>92000</v>
      </c>
      <c r="D20" s="197" t="n">
        <f aca="false">'[2]Приложение 1 '!C35</f>
        <v>1760000</v>
      </c>
      <c r="E20" s="198" t="n">
        <f aca="false">F20-D20</f>
        <v>290000</v>
      </c>
      <c r="F20" s="197" t="n">
        <f aca="false">'Приложение 1'!C32</f>
        <v>2050000</v>
      </c>
      <c r="G20" s="198" t="n">
        <f aca="false">H20-F20</f>
        <v>-2050000</v>
      </c>
      <c r="H20" s="197"/>
    </row>
    <row r="21" customFormat="false" ht="13.2" hidden="false" customHeight="false" outlineLevel="0" collapsed="false">
      <c r="A21" s="206"/>
      <c r="B21" s="197"/>
      <c r="C21" s="198"/>
      <c r="D21" s="197"/>
      <c r="E21" s="198"/>
      <c r="F21" s="197"/>
      <c r="G21" s="198"/>
      <c r="H21" s="197"/>
    </row>
    <row r="22" customFormat="false" ht="11.25" hidden="false" customHeight="true" outlineLevel="0" collapsed="false">
      <c r="A22" s="206" t="s">
        <v>320</v>
      </c>
      <c r="B22" s="197" t="n">
        <f aca="false">'[1]Приложение 1 '!E42</f>
        <v>190000</v>
      </c>
      <c r="C22" s="198" t="n">
        <f aca="false">D22-B22</f>
        <v>0</v>
      </c>
      <c r="D22" s="197" t="n">
        <f aca="false">'[2]Приложение 1 '!C42</f>
        <v>190000</v>
      </c>
      <c r="E22" s="198" t="n">
        <f aca="false">F22-D22</f>
        <v>-90000</v>
      </c>
      <c r="F22" s="197" t="n">
        <f aca="false">'Приложение 1'!C39</f>
        <v>100000</v>
      </c>
      <c r="G22" s="198" t="n">
        <f aca="false">H22-F22</f>
        <v>-100000</v>
      </c>
      <c r="H22" s="197"/>
    </row>
    <row r="23" customFormat="false" ht="13.2" hidden="false" customHeight="false" outlineLevel="0" collapsed="false">
      <c r="A23" s="193"/>
      <c r="B23" s="199"/>
      <c r="C23" s="200" t="str">
        <f aca="false">IF(B23=0,"",D23-B23)</f>
        <v/>
      </c>
      <c r="D23" s="197"/>
      <c r="E23" s="200" t="str">
        <f aca="false">IF(D23=0,"",F23-D23)</f>
        <v/>
      </c>
      <c r="F23" s="197"/>
      <c r="G23" s="200" t="str">
        <f aca="false">IF(F23=0,"",H23-F23)</f>
        <v/>
      </c>
      <c r="H23" s="197"/>
    </row>
    <row r="24" customFormat="false" ht="13.2" hidden="false" customHeight="false" outlineLevel="0" collapsed="false">
      <c r="A24" s="206" t="s">
        <v>321</v>
      </c>
      <c r="B24" s="197" t="n">
        <f aca="false">'[1]Приложение 1 '!E45</f>
        <v>200000</v>
      </c>
      <c r="C24" s="198" t="n">
        <f aca="false">D24-B24</f>
        <v>0</v>
      </c>
      <c r="D24" s="197" t="n">
        <f aca="false">'[2]Приложение 1 '!C45</f>
        <v>200000</v>
      </c>
      <c r="E24" s="198" t="n">
        <f aca="false">F24-D24</f>
        <v>0</v>
      </c>
      <c r="F24" s="197" t="n">
        <f aca="false">'Приложение 1'!C43</f>
        <v>200000</v>
      </c>
      <c r="G24" s="198" t="n">
        <f aca="false">H24-F24</f>
        <v>-200000</v>
      </c>
      <c r="H24" s="197"/>
    </row>
    <row r="25" customFormat="false" ht="13.2" hidden="false" customHeight="false" outlineLevel="0" collapsed="false">
      <c r="A25" s="193"/>
      <c r="B25" s="199"/>
      <c r="C25" s="200" t="str">
        <f aca="false">IF(B25=0,"",D25-B25)</f>
        <v/>
      </c>
      <c r="D25" s="197"/>
      <c r="E25" s="200" t="str">
        <f aca="false">IF(D25=0,"",F25-D25)</f>
        <v/>
      </c>
      <c r="F25" s="197"/>
      <c r="G25" s="200" t="str">
        <f aca="false">IF(F25=0,"",H25-F25)</f>
        <v/>
      </c>
      <c r="H25" s="197"/>
    </row>
    <row r="26" customFormat="false" ht="13.2" hidden="false" customHeight="false" outlineLevel="0" collapsed="false">
      <c r="A26" s="196" t="s">
        <v>226</v>
      </c>
      <c r="B26" s="197" t="n">
        <f aca="false">B28+B32+B34</f>
        <v>76714602</v>
      </c>
      <c r="C26" s="198" t="n">
        <f aca="false">D26-B26</f>
        <v>-3151632</v>
      </c>
      <c r="D26" s="197" t="n">
        <f aca="false">D28+D32+D34+D40</f>
        <v>73562970</v>
      </c>
      <c r="E26" s="198" t="n">
        <f aca="false">E28+E32+E34+E40</f>
        <v>6368630</v>
      </c>
      <c r="F26" s="197" t="n">
        <f aca="false">F28+F32+F34+F40+F38+F30+F36</f>
        <v>88437226</v>
      </c>
      <c r="G26" s="198" t="n">
        <f aca="false">G28+G32+G34+G40+G38</f>
        <v>-79931600</v>
      </c>
      <c r="H26" s="197" t="n">
        <f aca="false">H28+H32+H34+H40+H38</f>
        <v>0</v>
      </c>
    </row>
    <row r="27" customFormat="false" ht="13.2" hidden="false" customHeight="false" outlineLevel="0" collapsed="false">
      <c r="A27" s="193"/>
      <c r="B27" s="197"/>
      <c r="C27" s="200" t="str">
        <f aca="false">IF(B27=0,"",D27-B27)</f>
        <v/>
      </c>
      <c r="D27" s="197"/>
      <c r="E27" s="200"/>
      <c r="F27" s="197"/>
      <c r="G27" s="200"/>
      <c r="H27" s="197"/>
    </row>
    <row r="28" customFormat="false" ht="13.2" hidden="false" customHeight="false" outlineLevel="0" collapsed="false">
      <c r="A28" s="193" t="s">
        <v>322</v>
      </c>
      <c r="B28" s="197" t="n">
        <f aca="false">'[1]Приложение 1 '!E56</f>
        <v>454823</v>
      </c>
      <c r="C28" s="198" t="n">
        <f aca="false">D28-B28</f>
        <v>-133883</v>
      </c>
      <c r="D28" s="197" t="n">
        <f aca="false">'[2]Приложение 1 '!C51</f>
        <v>320940</v>
      </c>
      <c r="E28" s="198" t="n">
        <f aca="false">F28-D28</f>
        <v>141160</v>
      </c>
      <c r="F28" s="197" t="n">
        <f aca="false">'Приложение 1'!C54</f>
        <v>462100</v>
      </c>
      <c r="G28" s="198" t="n">
        <f aca="false">H28-F28</f>
        <v>-462100</v>
      </c>
      <c r="H28" s="197"/>
    </row>
    <row r="29" customFormat="false" ht="13.2" hidden="false" customHeight="false" outlineLevel="0" collapsed="false">
      <c r="A29" s="193"/>
      <c r="B29" s="197"/>
      <c r="C29" s="198"/>
      <c r="D29" s="197"/>
      <c r="E29" s="198"/>
      <c r="F29" s="197"/>
      <c r="G29" s="198"/>
      <c r="H29" s="197"/>
    </row>
    <row r="30" customFormat="false" ht="13.2" hidden="false" customHeight="false" outlineLevel="0" collapsed="false">
      <c r="A30" s="193" t="s">
        <v>323</v>
      </c>
      <c r="B30" s="197"/>
      <c r="C30" s="198"/>
      <c r="D30" s="197"/>
      <c r="E30" s="198"/>
      <c r="F30" s="197" t="n">
        <f aca="false">'Приложение 1'!C61</f>
        <v>3505626</v>
      </c>
      <c r="G30" s="198"/>
      <c r="H30" s="197"/>
    </row>
    <row r="31" customFormat="false" ht="13.2" hidden="false" customHeight="false" outlineLevel="0" collapsed="false">
      <c r="A31" s="193"/>
      <c r="B31" s="197"/>
      <c r="C31" s="198"/>
      <c r="D31" s="197"/>
      <c r="E31" s="198"/>
      <c r="F31" s="197"/>
      <c r="G31" s="198"/>
      <c r="H31" s="197"/>
    </row>
    <row r="32" customFormat="false" ht="13.2" hidden="false" customHeight="false" outlineLevel="0" collapsed="false">
      <c r="A32" s="193" t="s">
        <v>324</v>
      </c>
      <c r="B32" s="197" t="n">
        <f aca="false">'[1]Приложение 1 '!E63</f>
        <v>1892900</v>
      </c>
      <c r="C32" s="198" t="n">
        <f aca="false">D32-B32</f>
        <v>-1319170</v>
      </c>
      <c r="D32" s="197" t="n">
        <f aca="false">'[2]Приложение 1 '!C58</f>
        <v>573730</v>
      </c>
      <c r="E32" s="198" t="n">
        <f aca="false">F32-D32</f>
        <v>111170</v>
      </c>
      <c r="F32" s="197" t="n">
        <f aca="false">'Приложение 1'!C66</f>
        <v>684900</v>
      </c>
      <c r="G32" s="198" t="n">
        <f aca="false">H32-F32</f>
        <v>-684900</v>
      </c>
      <c r="H32" s="197"/>
    </row>
    <row r="33" customFormat="false" ht="13.2" hidden="false" customHeight="false" outlineLevel="0" collapsed="false">
      <c r="A33" s="205"/>
      <c r="B33" s="199"/>
      <c r="C33" s="198" t="str">
        <f aca="false">IF(B33=0,"",D33-B33)</f>
        <v/>
      </c>
      <c r="D33" s="197"/>
      <c r="E33" s="198"/>
      <c r="F33" s="197"/>
      <c r="G33" s="198"/>
      <c r="H33" s="197"/>
    </row>
    <row r="34" customFormat="false" ht="13.2" hidden="false" customHeight="false" outlineLevel="0" collapsed="false">
      <c r="A34" s="193" t="s">
        <v>325</v>
      </c>
      <c r="B34" s="197" t="n">
        <f aca="false">'[1]Приложение 1 '!E75</f>
        <v>74366879</v>
      </c>
      <c r="C34" s="198" t="n">
        <f aca="false">D34-B34</f>
        <v>-1698579</v>
      </c>
      <c r="D34" s="197" t="n">
        <f aca="false">'[2]Приложение 1 '!C70</f>
        <v>72668300</v>
      </c>
      <c r="E34" s="198" t="n">
        <f aca="false">F34-D34</f>
        <v>6116300</v>
      </c>
      <c r="F34" s="197" t="n">
        <f aca="false">'Приложение 1'!C78</f>
        <v>78784600</v>
      </c>
      <c r="G34" s="198" t="n">
        <f aca="false">H34-F34</f>
        <v>-78784600</v>
      </c>
      <c r="H34" s="197"/>
    </row>
    <row r="35" customFormat="false" ht="13.2" hidden="false" customHeight="false" outlineLevel="0" collapsed="false">
      <c r="A35" s="193"/>
      <c r="B35" s="197"/>
      <c r="C35" s="198"/>
      <c r="D35" s="197"/>
      <c r="E35" s="198"/>
      <c r="F35" s="197"/>
      <c r="G35" s="198"/>
      <c r="H35" s="197"/>
    </row>
    <row r="36" customFormat="false" ht="13.2" hidden="false" customHeight="false" outlineLevel="0" collapsed="false">
      <c r="A36" s="193" t="s">
        <v>326</v>
      </c>
      <c r="B36" s="197"/>
      <c r="C36" s="198"/>
      <c r="D36" s="197"/>
      <c r="E36" s="198"/>
      <c r="F36" s="197" t="n">
        <f aca="false">'Приложение 1'!C106</f>
        <v>5000000</v>
      </c>
      <c r="G36" s="198"/>
      <c r="H36" s="197"/>
    </row>
    <row r="37" customFormat="false" ht="13.2" hidden="false" customHeight="false" outlineLevel="0" collapsed="false">
      <c r="A37" s="193"/>
      <c r="B37" s="197"/>
      <c r="C37" s="198"/>
      <c r="D37" s="197"/>
      <c r="E37" s="198"/>
      <c r="F37" s="197"/>
      <c r="G37" s="198"/>
      <c r="H37" s="197"/>
    </row>
    <row r="38" customFormat="false" ht="77.25" hidden="true" customHeight="true" outlineLevel="0" collapsed="false">
      <c r="A38" s="118" t="s">
        <v>327</v>
      </c>
      <c r="B38" s="197"/>
      <c r="C38" s="198"/>
      <c r="D38" s="197"/>
      <c r="E38" s="198"/>
      <c r="F38" s="197" t="n">
        <f aca="false">'[3]Приложение 1'!C101</f>
        <v>0</v>
      </c>
      <c r="G38" s="198" t="n">
        <f aca="false">H38-F38</f>
        <v>0</v>
      </c>
      <c r="H38" s="197"/>
    </row>
    <row r="39" customFormat="false" ht="13.2" hidden="true" customHeight="false" outlineLevel="0" collapsed="false">
      <c r="A39" s="193"/>
      <c r="B39" s="199"/>
      <c r="C39" s="200" t="str">
        <f aca="false">IF(B39=0,"",D39-B39)</f>
        <v/>
      </c>
      <c r="D39" s="197"/>
      <c r="E39" s="200" t="str">
        <f aca="false">IF(D39=0,"",F39-D39)</f>
        <v/>
      </c>
      <c r="F39" s="197"/>
      <c r="G39" s="200" t="str">
        <f aca="false">IF(F39=0,"",H39-F39)</f>
        <v/>
      </c>
      <c r="H39" s="197"/>
    </row>
    <row r="40" customFormat="false" ht="22.8" hidden="true" customHeight="false" outlineLevel="0" collapsed="false">
      <c r="A40" s="206" t="s">
        <v>328</v>
      </c>
      <c r="B40" s="197" t="n">
        <f aca="false">'[1]Приложение 1 '!E52</f>
        <v>-210632.75</v>
      </c>
      <c r="C40" s="198" t="n">
        <f aca="false">D40-B40</f>
        <v>210632.75</v>
      </c>
      <c r="D40" s="197" t="n">
        <f aca="false">'[2]Приложение 1 '!C90</f>
        <v>0</v>
      </c>
      <c r="E40" s="198" t="n">
        <f aca="false">F40-D40</f>
        <v>0</v>
      </c>
      <c r="F40" s="197" t="n">
        <f aca="false">'[3]Приложение 1'!C104</f>
        <v>0</v>
      </c>
      <c r="G40" s="198" t="n">
        <f aca="false">H40-F40</f>
        <v>0</v>
      </c>
      <c r="H40" s="197"/>
    </row>
    <row r="41" customFormat="false" ht="13.2" hidden="true" customHeight="false" outlineLevel="0" collapsed="false">
      <c r="A41" s="193"/>
      <c r="B41" s="197"/>
      <c r="C41" s="198"/>
      <c r="D41" s="197"/>
      <c r="E41" s="198"/>
      <c r="F41" s="197"/>
      <c r="G41" s="198"/>
      <c r="H41" s="197"/>
    </row>
    <row r="42" s="204" customFormat="true" ht="13.2" hidden="false" customHeight="false" outlineLevel="0" collapsed="false">
      <c r="A42" s="193" t="s">
        <v>329</v>
      </c>
      <c r="B42" s="207" t="n">
        <f aca="false">B26+B6</f>
        <v>99060269.25</v>
      </c>
      <c r="C42" s="200" t="n">
        <f aca="false">D42-B42</f>
        <v>-2751299.25</v>
      </c>
      <c r="D42" s="207" t="n">
        <f aca="false">D26+D6</f>
        <v>96308970</v>
      </c>
      <c r="E42" s="200" t="n">
        <f aca="false">F42-D42</f>
        <v>4787256</v>
      </c>
      <c r="F42" s="207" t="n">
        <f aca="false">F26+F6</f>
        <v>101096226</v>
      </c>
      <c r="G42" s="200" t="n">
        <f aca="false">H42-F42</f>
        <v>-101096226</v>
      </c>
      <c r="H42" s="207" t="n">
        <f aca="false">H26+H6</f>
        <v>0</v>
      </c>
      <c r="I42" s="201"/>
      <c r="J42" s="202"/>
      <c r="K42" s="202"/>
      <c r="L42" s="208"/>
      <c r="M42" s="209"/>
    </row>
    <row r="43" customFormat="false" ht="13.2" hidden="false" customHeight="false" outlineLevel="0" collapsed="false">
      <c r="A43" s="210"/>
      <c r="B43" s="211"/>
      <c r="C43" s="212"/>
      <c r="D43" s="213"/>
      <c r="E43" s="200"/>
      <c r="F43" s="213"/>
      <c r="G43" s="200"/>
      <c r="H43" s="213"/>
    </row>
    <row r="44" s="204" customFormat="true" ht="13.2" hidden="false" customHeight="false" outlineLevel="0" collapsed="false">
      <c r="A44" s="193" t="s">
        <v>330</v>
      </c>
      <c r="B44" s="207" t="n">
        <f aca="false">B42-B78</f>
        <v>25149179.25</v>
      </c>
      <c r="C44" s="198" t="n">
        <f aca="false">D44-B44</f>
        <v>-25149179.25</v>
      </c>
      <c r="D44" s="207" t="n">
        <f aca="false">D42-D78</f>
        <v>0</v>
      </c>
      <c r="E44" s="198" t="n">
        <f aca="false">F44-D44</f>
        <v>-1260000</v>
      </c>
      <c r="F44" s="207" t="n">
        <f aca="false">F42-F78</f>
        <v>-1260000</v>
      </c>
      <c r="G44" s="198" t="n">
        <f aca="false">H44-F44</f>
        <v>1260000</v>
      </c>
      <c r="H44" s="207" t="n">
        <f aca="false">H42-H78</f>
        <v>0</v>
      </c>
      <c r="I44" s="214"/>
      <c r="J44" s="202"/>
      <c r="K44" s="202"/>
      <c r="L44" s="208"/>
    </row>
    <row r="45" customFormat="false" ht="13.2" hidden="false" customHeight="false" outlineLevel="0" collapsed="false">
      <c r="A45" s="210"/>
      <c r="B45" s="211"/>
      <c r="C45" s="212"/>
      <c r="D45" s="215"/>
      <c r="E45" s="212"/>
      <c r="F45" s="215"/>
      <c r="G45" s="212"/>
      <c r="H45" s="215"/>
    </row>
    <row r="46" customFormat="false" ht="13.2" hidden="false" customHeight="false" outlineLevel="0" collapsed="false">
      <c r="A46" s="216" t="s">
        <v>331</v>
      </c>
      <c r="B46" s="199"/>
      <c r="C46" s="200"/>
      <c r="D46" s="215"/>
      <c r="E46" s="212"/>
      <c r="F46" s="215" t="n">
        <f aca="false">F44+F80</f>
        <v>0</v>
      </c>
      <c r="G46" s="212"/>
      <c r="H46" s="215"/>
    </row>
    <row r="47" customFormat="false" ht="13.2" hidden="false" customHeight="false" outlineLevel="0" collapsed="false">
      <c r="A47" s="216"/>
      <c r="B47" s="199"/>
      <c r="C47" s="200"/>
      <c r="D47" s="215"/>
      <c r="E47" s="212"/>
      <c r="F47" s="215"/>
      <c r="G47" s="212"/>
      <c r="H47" s="215"/>
    </row>
    <row r="48" customFormat="false" ht="13.2" hidden="false" customHeight="false" outlineLevel="0" collapsed="false">
      <c r="A48" s="206" t="s">
        <v>332</v>
      </c>
      <c r="B48" s="197" t="n">
        <f aca="false">'[1]по КФСР прил 2'!H15</f>
        <v>8155990</v>
      </c>
      <c r="C48" s="198" t="n">
        <f aca="false">D48-B48</f>
        <v>3699603</v>
      </c>
      <c r="D48" s="197" t="n">
        <f aca="false">'[2]по разделам и подразд'!H15</f>
        <v>11855593</v>
      </c>
      <c r="E48" s="198" t="n">
        <f aca="false">F48-D48</f>
        <v>-3481143</v>
      </c>
      <c r="F48" s="197" t="n">
        <f aca="false">'по разд и подразд'!H14</f>
        <v>8374450</v>
      </c>
      <c r="G48" s="198" t="n">
        <f aca="false">H48-F48</f>
        <v>-8374450</v>
      </c>
      <c r="H48" s="197"/>
      <c r="L48" s="217"/>
      <c r="M48" s="218"/>
    </row>
    <row r="49" customFormat="false" ht="13.2" hidden="true" customHeight="false" outlineLevel="0" collapsed="false">
      <c r="A49" s="219"/>
      <c r="B49" s="197"/>
      <c r="C49" s="198" t="str">
        <f aca="false">IF(B49=0,"",D49-B49)</f>
        <v/>
      </c>
      <c r="D49" s="197"/>
      <c r="E49" s="198" t="str">
        <f aca="false">IF(D49=0,"",F49-D49)</f>
        <v/>
      </c>
      <c r="F49" s="197"/>
      <c r="G49" s="198" t="str">
        <f aca="false">IF(F49=0,"",H49-F49)</f>
        <v/>
      </c>
      <c r="H49" s="197"/>
      <c r="L49" s="217"/>
      <c r="M49" s="218"/>
    </row>
    <row r="50" customFormat="false" ht="13.2" hidden="true" customHeight="false" outlineLevel="0" collapsed="false">
      <c r="A50" s="206" t="s">
        <v>333</v>
      </c>
      <c r="B50" s="197"/>
      <c r="C50" s="198" t="str">
        <f aca="false">IF(B50=0,"",D50-B50)</f>
        <v/>
      </c>
      <c r="D50" s="197"/>
      <c r="E50" s="198" t="str">
        <f aca="false">IF(D50=0,"",F50-D50)</f>
        <v/>
      </c>
      <c r="F50" s="197"/>
      <c r="G50" s="198" t="str">
        <f aca="false">IF(F50=0,"",H50-F50)</f>
        <v/>
      </c>
      <c r="H50" s="197"/>
      <c r="L50" s="217"/>
      <c r="M50" s="218"/>
    </row>
    <row r="51" customFormat="false" ht="13.2" hidden="true" customHeight="false" outlineLevel="0" collapsed="false">
      <c r="A51" s="220"/>
      <c r="B51" s="197"/>
      <c r="C51" s="198" t="str">
        <f aca="false">IF(B51=0,"",D51-B51)</f>
        <v/>
      </c>
      <c r="D51" s="197"/>
      <c r="E51" s="198" t="str">
        <f aca="false">IF(D51=0,"",F51-D51)</f>
        <v/>
      </c>
      <c r="F51" s="197"/>
      <c r="G51" s="198" t="str">
        <f aca="false">IF(F51=0,"",H51-F51)</f>
        <v/>
      </c>
      <c r="H51" s="197"/>
      <c r="L51" s="217"/>
      <c r="M51" s="218"/>
    </row>
    <row r="52" customFormat="false" ht="13.2" hidden="true" customHeight="false" outlineLevel="0" collapsed="false">
      <c r="A52" s="221" t="s">
        <v>334</v>
      </c>
      <c r="B52" s="197"/>
      <c r="C52" s="198" t="str">
        <f aca="false">IF(B52=0,"",D52-B52)</f>
        <v/>
      </c>
      <c r="D52" s="197"/>
      <c r="E52" s="198" t="str">
        <f aca="false">IF(D52=0,"",F52-D52)</f>
        <v/>
      </c>
      <c r="F52" s="197"/>
      <c r="G52" s="198" t="str">
        <f aca="false">IF(F52=0,"",H52-F52)</f>
        <v/>
      </c>
      <c r="H52" s="197"/>
      <c r="L52" s="217"/>
      <c r="M52" s="218"/>
    </row>
    <row r="53" customFormat="false" ht="13.2" hidden="false" customHeight="false" outlineLevel="0" collapsed="false">
      <c r="A53" s="220"/>
      <c r="B53" s="197"/>
      <c r="C53" s="198"/>
      <c r="D53" s="197"/>
      <c r="E53" s="198"/>
      <c r="F53" s="197"/>
      <c r="G53" s="198"/>
      <c r="H53" s="197"/>
      <c r="L53" s="217"/>
      <c r="M53" s="218"/>
    </row>
    <row r="54" customFormat="false" ht="13.2" hidden="false" customHeight="false" outlineLevel="0" collapsed="false">
      <c r="A54" s="193" t="s">
        <v>335</v>
      </c>
      <c r="B54" s="197" t="n">
        <f aca="false">'[1]по КФСР прил 2'!H59</f>
        <v>519900</v>
      </c>
      <c r="C54" s="198" t="n">
        <f aca="false">D54-B54</f>
        <v>53830</v>
      </c>
      <c r="D54" s="197" t="n">
        <f aca="false">'[2]по разделам и подразд'!H61</f>
        <v>573730</v>
      </c>
      <c r="E54" s="198" t="n">
        <f aca="false">F54-D54</f>
        <v>28520</v>
      </c>
      <c r="F54" s="197" t="n">
        <f aca="false">'по разд и подразд'!H66</f>
        <v>602250</v>
      </c>
      <c r="G54" s="198" t="n">
        <f aca="false">H54-F54</f>
        <v>-602250</v>
      </c>
      <c r="H54" s="197"/>
      <c r="L54" s="217"/>
      <c r="M54" s="218"/>
    </row>
    <row r="55" customFormat="false" ht="13.2" hidden="false" customHeight="false" outlineLevel="0" collapsed="false">
      <c r="A55" s="193"/>
      <c r="B55" s="197"/>
      <c r="C55" s="198"/>
      <c r="D55" s="197"/>
      <c r="E55" s="198"/>
      <c r="F55" s="197"/>
      <c r="G55" s="198"/>
      <c r="H55" s="197"/>
      <c r="L55" s="217"/>
      <c r="M55" s="218"/>
    </row>
    <row r="56" customFormat="false" ht="22.8" hidden="false" customHeight="false" outlineLevel="0" collapsed="false">
      <c r="A56" s="206" t="s">
        <v>336</v>
      </c>
      <c r="B56" s="197"/>
      <c r="C56" s="198"/>
      <c r="D56" s="197"/>
      <c r="E56" s="198"/>
      <c r="F56" s="197" t="n">
        <f aca="false">'по разд и подразд'!H68</f>
        <v>200000</v>
      </c>
      <c r="G56" s="198"/>
      <c r="H56" s="197"/>
      <c r="L56" s="217"/>
      <c r="M56" s="218"/>
    </row>
    <row r="57" customFormat="false" ht="13.2" hidden="false" customHeight="false" outlineLevel="0" collapsed="false">
      <c r="A57" s="193"/>
      <c r="B57" s="197"/>
      <c r="C57" s="198"/>
      <c r="D57" s="197"/>
      <c r="E57" s="198"/>
      <c r="F57" s="197"/>
      <c r="G57" s="198"/>
      <c r="H57" s="197"/>
      <c r="L57" s="217"/>
      <c r="M57" s="218"/>
    </row>
    <row r="58" customFormat="false" ht="13.2" hidden="false" customHeight="false" outlineLevel="0" collapsed="false">
      <c r="A58" s="193" t="s">
        <v>334</v>
      </c>
      <c r="B58" s="197" t="n">
        <f aca="false">'[1]по КФСР прил 2'!H76</f>
        <v>0</v>
      </c>
      <c r="C58" s="198" t="n">
        <f aca="false">D58-B58</f>
        <v>0</v>
      </c>
      <c r="D58" s="197"/>
      <c r="E58" s="198" t="n">
        <f aca="false">F58-D58</f>
        <v>6115458.26</v>
      </c>
      <c r="F58" s="197" t="n">
        <f aca="false">'по разд и подразд'!H70</f>
        <v>6115458.26</v>
      </c>
      <c r="G58" s="198" t="n">
        <f aca="false">H58-F58</f>
        <v>-6115458.26</v>
      </c>
      <c r="H58" s="197"/>
      <c r="L58" s="217"/>
      <c r="M58" s="218"/>
    </row>
    <row r="59" customFormat="false" ht="13.2" hidden="false" customHeight="false" outlineLevel="0" collapsed="false">
      <c r="A59" s="193"/>
      <c r="B59" s="197"/>
      <c r="C59" s="198"/>
      <c r="D59" s="197"/>
      <c r="E59" s="198"/>
      <c r="F59" s="197"/>
      <c r="G59" s="198"/>
      <c r="H59" s="197"/>
      <c r="L59" s="217"/>
      <c r="M59" s="218"/>
    </row>
    <row r="60" customFormat="false" ht="13.2" hidden="false" customHeight="false" outlineLevel="0" collapsed="false">
      <c r="A60" s="193" t="s">
        <v>337</v>
      </c>
      <c r="B60" s="197" t="n">
        <f aca="false">'[1]по КФСР прил 2'!H92</f>
        <v>4664600</v>
      </c>
      <c r="C60" s="198" t="n">
        <f aca="false">D60-B60</f>
        <v>5029847</v>
      </c>
      <c r="D60" s="197" t="n">
        <f aca="false">'[2]по разделам и подразд'!H94</f>
        <v>9694447</v>
      </c>
      <c r="E60" s="198" t="n">
        <f aca="false">F60-D60</f>
        <v>-1533279.26</v>
      </c>
      <c r="F60" s="197" t="n">
        <f aca="false">'по разд и подразд'!H74</f>
        <v>8161167.74</v>
      </c>
      <c r="G60" s="198" t="n">
        <f aca="false">H60-F60</f>
        <v>-8161167.74</v>
      </c>
      <c r="H60" s="197"/>
      <c r="L60" s="217"/>
      <c r="M60" s="218"/>
    </row>
    <row r="61" customFormat="false" ht="12" hidden="false" customHeight="true" outlineLevel="0" collapsed="false">
      <c r="A61" s="206"/>
      <c r="B61" s="197"/>
      <c r="C61" s="198"/>
      <c r="D61" s="197"/>
      <c r="E61" s="198"/>
      <c r="F61" s="197"/>
      <c r="G61" s="198"/>
      <c r="H61" s="197"/>
      <c r="L61" s="217"/>
      <c r="M61" s="218"/>
    </row>
    <row r="62" customFormat="false" ht="13.2" hidden="true" customHeight="false" outlineLevel="0" collapsed="false">
      <c r="A62" s="193"/>
      <c r="B62" s="197"/>
      <c r="C62" s="198" t="n">
        <f aca="false">D62-B62</f>
        <v>0</v>
      </c>
      <c r="D62" s="197"/>
      <c r="E62" s="198" t="n">
        <f aca="false">F62-D62</f>
        <v>0</v>
      </c>
      <c r="F62" s="197"/>
      <c r="G62" s="198" t="n">
        <f aca="false">H62-F62</f>
        <v>0</v>
      </c>
      <c r="H62" s="197"/>
      <c r="L62" s="217"/>
      <c r="M62" s="218"/>
    </row>
    <row r="63" customFormat="false" ht="13.2" hidden="true" customHeight="false" outlineLevel="0" collapsed="false">
      <c r="A63" s="219"/>
      <c r="B63" s="197"/>
      <c r="C63" s="198" t="n">
        <f aca="false">D63-B63</f>
        <v>0</v>
      </c>
      <c r="D63" s="197"/>
      <c r="E63" s="198" t="n">
        <f aca="false">F63-D63</f>
        <v>0</v>
      </c>
      <c r="F63" s="197"/>
      <c r="G63" s="198" t="n">
        <f aca="false">H63-F63</f>
        <v>0</v>
      </c>
      <c r="H63" s="197"/>
      <c r="L63" s="217"/>
      <c r="M63" s="218"/>
    </row>
    <row r="64" customFormat="false" ht="14.25" hidden="false" customHeight="true" outlineLevel="0" collapsed="false">
      <c r="A64" s="193" t="s">
        <v>338</v>
      </c>
      <c r="B64" s="197" t="n">
        <f aca="false">'[1]по КФСР прил 2'!H124</f>
        <v>50510800</v>
      </c>
      <c r="C64" s="198" t="n">
        <f aca="false">D64-B64</f>
        <v>22157500</v>
      </c>
      <c r="D64" s="197" t="n">
        <f aca="false">'[2]по разделам и подразд'!H126</f>
        <v>72668300</v>
      </c>
      <c r="E64" s="198" t="n">
        <f aca="false">F64-D64</f>
        <v>6007500</v>
      </c>
      <c r="F64" s="197" t="n">
        <f aca="false">'по разд и подразд'!H104</f>
        <v>78675800</v>
      </c>
      <c r="G64" s="198" t="n">
        <f aca="false">H64-F64</f>
        <v>-78675800</v>
      </c>
      <c r="H64" s="197"/>
      <c r="L64" s="217"/>
      <c r="M64" s="218"/>
    </row>
    <row r="65" customFormat="false" ht="9.75" hidden="true" customHeight="true" outlineLevel="0" collapsed="false">
      <c r="A65" s="222"/>
      <c r="B65" s="197"/>
      <c r="C65" s="198"/>
      <c r="D65" s="197"/>
      <c r="E65" s="198"/>
      <c r="F65" s="197"/>
      <c r="G65" s="198"/>
      <c r="H65" s="197"/>
      <c r="L65" s="217"/>
      <c r="M65" s="218"/>
    </row>
    <row r="66" customFormat="false" ht="13.2" hidden="true" customHeight="false" outlineLevel="0" collapsed="false">
      <c r="A66" s="193" t="s">
        <v>339</v>
      </c>
      <c r="B66" s="197"/>
      <c r="C66" s="198" t="n">
        <f aca="false">D66-B66</f>
        <v>0</v>
      </c>
      <c r="D66" s="197"/>
      <c r="E66" s="198" t="n">
        <f aca="false">F66-D66</f>
        <v>0</v>
      </c>
      <c r="F66" s="197"/>
      <c r="G66" s="198" t="n">
        <f aca="false">H66-F66</f>
        <v>0</v>
      </c>
      <c r="H66" s="197"/>
      <c r="L66" s="217"/>
      <c r="M66" s="218"/>
    </row>
    <row r="67" customFormat="false" ht="13.2" hidden="true" customHeight="false" outlineLevel="0" collapsed="false">
      <c r="A67" s="220"/>
      <c r="B67" s="197"/>
      <c r="C67" s="198" t="n">
        <f aca="false">D67-B67</f>
        <v>0</v>
      </c>
      <c r="D67" s="197"/>
      <c r="E67" s="198" t="n">
        <f aca="false">F67-D67</f>
        <v>0</v>
      </c>
      <c r="F67" s="197"/>
      <c r="G67" s="198" t="n">
        <f aca="false">H67-F67</f>
        <v>0</v>
      </c>
      <c r="H67" s="197"/>
      <c r="L67" s="217"/>
      <c r="M67" s="218"/>
    </row>
    <row r="68" customFormat="false" ht="13.2" hidden="true" customHeight="false" outlineLevel="0" collapsed="false">
      <c r="A68" s="223" t="s">
        <v>340</v>
      </c>
      <c r="B68" s="197"/>
      <c r="C68" s="198" t="n">
        <f aca="false">D68-B68</f>
        <v>0</v>
      </c>
      <c r="D68" s="197"/>
      <c r="E68" s="198" t="n">
        <f aca="false">F68-D68</f>
        <v>0</v>
      </c>
      <c r="F68" s="197"/>
      <c r="G68" s="198" t="n">
        <f aca="false">H68-F68</f>
        <v>0</v>
      </c>
      <c r="H68" s="197"/>
      <c r="L68" s="217"/>
      <c r="M68" s="218"/>
    </row>
    <row r="69" customFormat="false" ht="13.2" hidden="true" customHeight="false" outlineLevel="0" collapsed="false">
      <c r="A69" s="223"/>
      <c r="B69" s="197"/>
      <c r="C69" s="198" t="n">
        <f aca="false">D69-B69</f>
        <v>0</v>
      </c>
      <c r="D69" s="197"/>
      <c r="E69" s="198" t="n">
        <f aca="false">F69-D69</f>
        <v>0</v>
      </c>
      <c r="F69" s="197"/>
      <c r="G69" s="198" t="n">
        <f aca="false">H69-F69</f>
        <v>0</v>
      </c>
      <c r="H69" s="197"/>
      <c r="L69" s="217"/>
      <c r="M69" s="218"/>
    </row>
    <row r="70" customFormat="false" ht="13.2" hidden="true" customHeight="false" outlineLevel="0" collapsed="false">
      <c r="A70" s="223" t="s">
        <v>341</v>
      </c>
      <c r="B70" s="197" t="n">
        <f aca="false">'[1]по КФСР прил 2'!H173</f>
        <v>690500</v>
      </c>
      <c r="C70" s="198" t="n">
        <f aca="false">D70-B70</f>
        <v>343400</v>
      </c>
      <c r="D70" s="197" t="n">
        <f aca="false">'[2]по разделам и подразд'!H178</f>
        <v>1033900</v>
      </c>
      <c r="E70" s="198" t="n">
        <f aca="false">F70-D70</f>
        <v>-1033900</v>
      </c>
      <c r="F70" s="197"/>
      <c r="G70" s="198" t="n">
        <f aca="false">H70-F70</f>
        <v>0</v>
      </c>
      <c r="H70" s="197"/>
      <c r="L70" s="217"/>
      <c r="M70" s="218"/>
    </row>
    <row r="71" customFormat="false" ht="10.5" hidden="false" customHeight="true" outlineLevel="0" collapsed="false">
      <c r="A71" s="206"/>
      <c r="B71" s="197"/>
      <c r="C71" s="198"/>
      <c r="D71" s="197"/>
      <c r="E71" s="198"/>
      <c r="F71" s="197"/>
      <c r="G71" s="198"/>
      <c r="H71" s="197"/>
      <c r="L71" s="217"/>
      <c r="M71" s="218"/>
    </row>
    <row r="72" customFormat="false" ht="13.2" hidden="false" customHeight="false" outlineLevel="0" collapsed="false">
      <c r="A72" s="193" t="s">
        <v>342</v>
      </c>
      <c r="B72" s="197" t="n">
        <f aca="false">'[1]по КФСР прил 2'!H178</f>
        <v>476100</v>
      </c>
      <c r="C72" s="198" t="n">
        <f aca="false">D72-B72</f>
        <v>6900</v>
      </c>
      <c r="D72" s="197" t="n">
        <f aca="false">'[2]по разделам и подразд'!H175</f>
        <v>483000</v>
      </c>
      <c r="E72" s="198" t="n">
        <f aca="false">F72-D72</f>
        <v>-255900</v>
      </c>
      <c r="F72" s="197" t="n">
        <f aca="false">'по разд и подразд'!H179</f>
        <v>227100</v>
      </c>
      <c r="G72" s="198" t="n">
        <f aca="false">H72-F72</f>
        <v>-227100</v>
      </c>
      <c r="H72" s="197"/>
      <c r="L72" s="217"/>
      <c r="M72" s="218"/>
    </row>
    <row r="73" customFormat="false" ht="13.2" hidden="true" customHeight="false" outlineLevel="0" collapsed="false">
      <c r="A73" s="193"/>
      <c r="B73" s="197"/>
      <c r="C73" s="200" t="n">
        <f aca="false">D73-B73</f>
        <v>0</v>
      </c>
      <c r="D73" s="197"/>
      <c r="E73" s="200" t="n">
        <f aca="false">F73-D73</f>
        <v>0</v>
      </c>
      <c r="F73" s="197"/>
      <c r="G73" s="200" t="n">
        <f aca="false">H73-F73</f>
        <v>0</v>
      </c>
      <c r="H73" s="197"/>
      <c r="L73" s="217"/>
      <c r="M73" s="218"/>
    </row>
    <row r="74" customFormat="false" ht="13.2" hidden="true" customHeight="false" outlineLevel="0" collapsed="false">
      <c r="A74" s="193"/>
      <c r="B74" s="197"/>
      <c r="C74" s="200" t="n">
        <f aca="false">D74-B74</f>
        <v>0</v>
      </c>
      <c r="D74" s="197"/>
      <c r="E74" s="200" t="n">
        <f aca="false">F74-D74</f>
        <v>0</v>
      </c>
      <c r="F74" s="197"/>
      <c r="G74" s="200" t="n">
        <f aca="false">H74-F74</f>
        <v>0</v>
      </c>
      <c r="H74" s="197"/>
      <c r="L74" s="217"/>
      <c r="M74" s="218"/>
    </row>
    <row r="75" customFormat="false" ht="9.75" hidden="true" customHeight="true" outlineLevel="0" collapsed="false">
      <c r="A75" s="224"/>
      <c r="B75" s="197"/>
      <c r="C75" s="200"/>
      <c r="D75" s="197"/>
      <c r="E75" s="200"/>
      <c r="F75" s="197"/>
      <c r="G75" s="200"/>
      <c r="H75" s="197"/>
      <c r="L75" s="217"/>
      <c r="M75" s="218"/>
    </row>
    <row r="76" customFormat="false" ht="13.2" hidden="true" customHeight="false" outlineLevel="0" collapsed="false">
      <c r="A76" s="206" t="s">
        <v>325</v>
      </c>
      <c r="B76" s="197" t="n">
        <f aca="false">'[1]по КФСР прил 2'!H194</f>
        <v>8893200</v>
      </c>
      <c r="C76" s="198" t="n">
        <f aca="false">D76-B76</f>
        <v>-8893200</v>
      </c>
      <c r="D76" s="197"/>
      <c r="E76" s="198" t="n">
        <f aca="false">F76-D76</f>
        <v>0</v>
      </c>
      <c r="F76" s="197"/>
      <c r="G76" s="198" t="n">
        <f aca="false">H76-F76</f>
        <v>0</v>
      </c>
      <c r="H76" s="197"/>
      <c r="L76" s="217"/>
      <c r="M76" s="218"/>
    </row>
    <row r="77" customFormat="false" ht="11.25" hidden="false" customHeight="true" outlineLevel="0" collapsed="false">
      <c r="A77" s="224"/>
      <c r="B77" s="197"/>
      <c r="C77" s="200"/>
      <c r="D77" s="197"/>
      <c r="E77" s="200"/>
      <c r="F77" s="197"/>
      <c r="G77" s="200"/>
      <c r="H77" s="197"/>
      <c r="L77" s="217"/>
      <c r="M77" s="218"/>
    </row>
    <row r="78" customFormat="false" ht="13.2" hidden="false" customHeight="false" outlineLevel="0" collapsed="false">
      <c r="A78" s="206" t="s">
        <v>343</v>
      </c>
      <c r="B78" s="207" t="n">
        <f aca="false">B48+B54+B58+B60+B64+B72+B76+B70</f>
        <v>73911090</v>
      </c>
      <c r="C78" s="200" t="n">
        <f aca="false">D78-B78</f>
        <v>22397880</v>
      </c>
      <c r="D78" s="207" t="n">
        <f aca="false">D48+D54+D58+D60+D64+D72+D76+D70</f>
        <v>96308970</v>
      </c>
      <c r="E78" s="200" t="n">
        <f aca="false">F78-D78</f>
        <v>6047256</v>
      </c>
      <c r="F78" s="207" t="n">
        <f aca="false">F48+F54+F58+F60+F64+F72+F76+F70+F56</f>
        <v>102356226</v>
      </c>
      <c r="G78" s="200" t="n">
        <f aca="false">H78-F78</f>
        <v>-102356226</v>
      </c>
      <c r="H78" s="207" t="n">
        <f aca="false">H48+H54+H58+H60+H64+H72+H76+H70</f>
        <v>0</v>
      </c>
      <c r="L78" s="217"/>
      <c r="M78" s="218"/>
    </row>
    <row r="79" customFormat="false" ht="9.75" hidden="false" customHeight="true" outlineLevel="0" collapsed="false">
      <c r="A79" s="225"/>
      <c r="B79" s="226"/>
      <c r="C79" s="227"/>
      <c r="D79" s="228"/>
      <c r="E79" s="227"/>
      <c r="F79" s="228"/>
      <c r="G79" s="227"/>
      <c r="H79" s="228"/>
    </row>
    <row r="80" customFormat="false" ht="13.2" hidden="false" customHeight="false" outlineLevel="0" collapsed="false">
      <c r="A80" s="229" t="s">
        <v>344</v>
      </c>
      <c r="B80" s="230" t="n">
        <f aca="false">B81+B85+B87</f>
        <v>0</v>
      </c>
      <c r="C80" s="231" t="n">
        <f aca="false">D80-B80</f>
        <v>0</v>
      </c>
      <c r="D80" s="230" t="n">
        <f aca="false">D87</f>
        <v>0</v>
      </c>
      <c r="E80" s="230" t="n">
        <f aca="false">E87</f>
        <v>1260000</v>
      </c>
      <c r="F80" s="230" t="n">
        <f aca="false">F87</f>
        <v>1260000</v>
      </c>
      <c r="G80" s="230" t="n">
        <f aca="false">G87</f>
        <v>-1260000</v>
      </c>
      <c r="H80" s="230" t="n">
        <f aca="false">H87</f>
        <v>0</v>
      </c>
      <c r="L80" s="232"/>
    </row>
    <row r="81" customFormat="false" ht="13.2" hidden="true" customHeight="false" outlineLevel="0" collapsed="false">
      <c r="A81" s="233" t="s">
        <v>345</v>
      </c>
      <c r="B81" s="234" t="n">
        <f aca="false">B82+B83</f>
        <v>0</v>
      </c>
      <c r="C81" s="235" t="n">
        <f aca="false">D81-B81</f>
        <v>0</v>
      </c>
      <c r="D81" s="234" t="n">
        <f aca="false">D82-D83</f>
        <v>0</v>
      </c>
      <c r="E81" s="235" t="n">
        <f aca="false">F81-D81</f>
        <v>0</v>
      </c>
      <c r="F81" s="234" t="n">
        <f aca="false">F82-F83</f>
        <v>0</v>
      </c>
      <c r="G81" s="235" t="n">
        <f aca="false">H81-F81</f>
        <v>0</v>
      </c>
      <c r="H81" s="234" t="n">
        <f aca="false">H82-H83</f>
        <v>0</v>
      </c>
    </row>
    <row r="82" customFormat="false" ht="13.2" hidden="true" customHeight="false" outlineLevel="0" collapsed="false">
      <c r="A82" s="236" t="s">
        <v>346</v>
      </c>
      <c r="B82" s="234"/>
      <c r="C82" s="235" t="n">
        <f aca="false">D82-B82</f>
        <v>0</v>
      </c>
      <c r="D82" s="237"/>
      <c r="E82" s="235" t="n">
        <f aca="false">F82-D82</f>
        <v>0</v>
      </c>
      <c r="F82" s="237"/>
      <c r="G82" s="235" t="n">
        <f aca="false">H82-F82</f>
        <v>0</v>
      </c>
      <c r="H82" s="237"/>
    </row>
    <row r="83" customFormat="false" ht="13.2" hidden="true" customHeight="false" outlineLevel="0" collapsed="false">
      <c r="A83" s="233" t="s">
        <v>347</v>
      </c>
      <c r="B83" s="234"/>
      <c r="C83" s="235" t="n">
        <f aca="false">D83-B83</f>
        <v>0</v>
      </c>
      <c r="D83" s="237"/>
      <c r="E83" s="235" t="n">
        <f aca="false">F83-D83</f>
        <v>0</v>
      </c>
      <c r="F83" s="237"/>
      <c r="G83" s="235" t="n">
        <f aca="false">H83-F83</f>
        <v>0</v>
      </c>
      <c r="H83" s="237"/>
    </row>
    <row r="84" customFormat="false" ht="13.2" hidden="true" customHeight="false" outlineLevel="0" collapsed="false">
      <c r="A84" s="233"/>
      <c r="B84" s="234"/>
      <c r="C84" s="235" t="n">
        <f aca="false">D84-B84</f>
        <v>0</v>
      </c>
      <c r="D84" s="237"/>
      <c r="E84" s="235" t="n">
        <f aca="false">F84-D84</f>
        <v>0</v>
      </c>
      <c r="F84" s="237"/>
      <c r="G84" s="235" t="n">
        <f aca="false">H84-F84</f>
        <v>0</v>
      </c>
      <c r="H84" s="237"/>
    </row>
    <row r="85" customFormat="false" ht="13.2" hidden="true" customHeight="false" outlineLevel="0" collapsed="false">
      <c r="A85" s="233" t="s">
        <v>348</v>
      </c>
      <c r="B85" s="234"/>
      <c r="C85" s="235" t="n">
        <f aca="false">D85-B85</f>
        <v>0</v>
      </c>
      <c r="D85" s="237"/>
      <c r="E85" s="235" t="n">
        <f aca="false">F85-D85</f>
        <v>0</v>
      </c>
      <c r="F85" s="237"/>
      <c r="G85" s="235" t="n">
        <f aca="false">H85-F85</f>
        <v>0</v>
      </c>
      <c r="H85" s="237"/>
    </row>
    <row r="86" customFormat="false" ht="13.2" hidden="true" customHeight="false" outlineLevel="0" collapsed="false">
      <c r="A86" s="233"/>
      <c r="B86" s="234"/>
      <c r="C86" s="235" t="n">
        <f aca="false">D86-B86</f>
        <v>0</v>
      </c>
      <c r="D86" s="237"/>
      <c r="E86" s="235" t="n">
        <f aca="false">F86-D86</f>
        <v>0</v>
      </c>
      <c r="F86" s="237"/>
      <c r="G86" s="235" t="n">
        <f aca="false">H86-F86</f>
        <v>0</v>
      </c>
      <c r="H86" s="237"/>
    </row>
    <row r="87" customFormat="false" ht="13.2" hidden="false" customHeight="false" outlineLevel="0" collapsed="false">
      <c r="A87" s="236" t="s">
        <v>349</v>
      </c>
      <c r="B87" s="234" t="n">
        <f aca="false">B88</f>
        <v>0</v>
      </c>
      <c r="C87" s="235" t="n">
        <f aca="false">D87-B87</f>
        <v>0</v>
      </c>
      <c r="D87" s="234" t="n">
        <f aca="false">D88</f>
        <v>0</v>
      </c>
      <c r="E87" s="234" t="n">
        <f aca="false">E88</f>
        <v>1260000</v>
      </c>
      <c r="F87" s="234" t="n">
        <f aca="false">F88</f>
        <v>1260000</v>
      </c>
      <c r="G87" s="234" t="n">
        <f aca="false">G88</f>
        <v>-1260000</v>
      </c>
      <c r="H87" s="234" t="n">
        <f aca="false">H88</f>
        <v>0</v>
      </c>
    </row>
    <row r="88" customFormat="false" ht="13.2" hidden="false" customHeight="false" outlineLevel="0" collapsed="false">
      <c r="A88" s="236" t="s">
        <v>350</v>
      </c>
      <c r="B88" s="234" t="n">
        <f aca="false">'[1]источники прил 6'!I27</f>
        <v>0</v>
      </c>
      <c r="C88" s="235" t="n">
        <f aca="false">D88-B88</f>
        <v>0</v>
      </c>
      <c r="D88" s="237" t="n">
        <f aca="false">[2]источники!I26</f>
        <v>0</v>
      </c>
      <c r="E88" s="235" t="n">
        <f aca="false">F88-D88</f>
        <v>1260000</v>
      </c>
      <c r="F88" s="237" t="n">
        <f aca="false">'источники '!I26</f>
        <v>1260000</v>
      </c>
      <c r="G88" s="235" t="n">
        <f aca="false">H88-F88</f>
        <v>-1260000</v>
      </c>
      <c r="H88" s="237"/>
    </row>
    <row r="89" customFormat="false" ht="13.2" hidden="false" customHeight="false" outlineLevel="0" collapsed="false">
      <c r="A89" s="236" t="s">
        <v>351</v>
      </c>
      <c r="B89" s="234"/>
      <c r="C89" s="235" t="n">
        <f aca="false">D89-B89</f>
        <v>0</v>
      </c>
      <c r="D89" s="237" t="n">
        <v>0</v>
      </c>
      <c r="E89" s="235" t="n">
        <f aca="false">F89-D89</f>
        <v>0</v>
      </c>
      <c r="F89" s="237" t="n">
        <v>0</v>
      </c>
      <c r="G89" s="235" t="n">
        <f aca="false">H89-F89</f>
        <v>0</v>
      </c>
      <c r="H89" s="237" t="n">
        <v>0</v>
      </c>
    </row>
    <row r="90" customFormat="false" ht="13.2" hidden="false" customHeight="false" outlineLevel="0" collapsed="false">
      <c r="A90" s="238"/>
      <c r="B90" s="239"/>
      <c r="C90" s="240" t="str">
        <f aca="false">IF(B90=0,"",D90-B90)</f>
        <v/>
      </c>
      <c r="D90" s="241"/>
      <c r="E90" s="240"/>
      <c r="F90" s="241"/>
      <c r="G90" s="240"/>
      <c r="H90" s="241"/>
    </row>
    <row r="91" customFormat="false" ht="13.2" hidden="false" customHeight="false" outlineLevel="0" collapsed="false">
      <c r="A91" s="242"/>
      <c r="C91" s="243" t="str">
        <f aca="false">IF(B91=0,"",D91-B91)</f>
        <v/>
      </c>
      <c r="D91" s="244"/>
      <c r="E91" s="243" t="str">
        <f aca="false">IF(D91=0,"",F91-D91)</f>
        <v/>
      </c>
      <c r="F91" s="244"/>
      <c r="G91" s="243" t="str">
        <f aca="false">IF(F91=0,"",H91-F91)</f>
        <v/>
      </c>
      <c r="H91" s="244"/>
    </row>
    <row r="92" customFormat="false" ht="13.2" hidden="false" customHeight="false" outlineLevel="0" collapsed="false">
      <c r="A92" s="245"/>
      <c r="C92" s="243" t="str">
        <f aca="false">IF(B92=0,"",D92-B92)</f>
        <v/>
      </c>
      <c r="D92" s="244"/>
      <c r="E92" s="243" t="str">
        <f aca="false">IF(D92=0,"",F92-D92)</f>
        <v/>
      </c>
      <c r="F92" s="244"/>
      <c r="G92" s="243" t="str">
        <f aca="false">IF(F92=0,"",H92-F92)</f>
        <v/>
      </c>
      <c r="H92" s="244"/>
    </row>
    <row r="93" customFormat="false" ht="13.2" hidden="false" customHeight="false" outlineLevel="0" collapsed="false">
      <c r="A93" s="246"/>
      <c r="C93" s="243"/>
      <c r="D93" s="244"/>
      <c r="E93" s="243"/>
      <c r="F93" s="244"/>
      <c r="G93" s="243"/>
      <c r="H93" s="244"/>
    </row>
    <row r="94" s="249" customFormat="true" ht="11.4" hidden="false" customHeight="false" outlineLevel="0" collapsed="false">
      <c r="A94" s="247"/>
      <c r="B94" s="247"/>
      <c r="C94" s="248"/>
      <c r="E94" s="248"/>
      <c r="G94" s="248"/>
      <c r="I94" s="183"/>
      <c r="J94" s="250"/>
      <c r="K94" s="250"/>
      <c r="L94" s="251"/>
    </row>
    <row r="95" s="249" customFormat="true" ht="11.4" hidden="false" customHeight="false" outlineLevel="0" collapsed="false">
      <c r="A95" s="247"/>
      <c r="B95" s="247"/>
      <c r="C95" s="248"/>
      <c r="E95" s="248"/>
      <c r="G95" s="248"/>
      <c r="I95" s="183"/>
      <c r="J95" s="250"/>
      <c r="K95" s="250"/>
      <c r="L95" s="251"/>
    </row>
    <row r="96" s="249" customFormat="true" ht="11.4" hidden="false" customHeight="false" outlineLevel="0" collapsed="false">
      <c r="A96" s="247"/>
      <c r="B96" s="247"/>
      <c r="C96" s="248"/>
      <c r="E96" s="248"/>
      <c r="G96" s="248"/>
      <c r="I96" s="183"/>
      <c r="J96" s="250"/>
      <c r="K96" s="250"/>
      <c r="L96" s="251"/>
    </row>
    <row r="97" s="249" customFormat="true" ht="11.4" hidden="false" customHeight="false" outlineLevel="0" collapsed="false">
      <c r="A97" s="247"/>
      <c r="B97" s="247"/>
      <c r="C97" s="248"/>
      <c r="E97" s="248"/>
      <c r="G97" s="248"/>
      <c r="I97" s="183"/>
      <c r="J97" s="250"/>
      <c r="K97" s="250"/>
      <c r="L97" s="251"/>
    </row>
    <row r="98" s="249" customFormat="true" ht="11.4" hidden="false" customHeight="false" outlineLevel="0" collapsed="false">
      <c r="A98" s="247"/>
      <c r="B98" s="247"/>
      <c r="C98" s="248"/>
      <c r="E98" s="248"/>
      <c r="G98" s="248"/>
      <c r="I98" s="183"/>
      <c r="J98" s="250"/>
      <c r="K98" s="250"/>
      <c r="L98" s="251"/>
    </row>
    <row r="99" s="249" customFormat="true" ht="11.4" hidden="false" customHeight="false" outlineLevel="0" collapsed="false">
      <c r="A99" s="247"/>
      <c r="B99" s="247"/>
      <c r="C99" s="248"/>
      <c r="E99" s="248"/>
      <c r="G99" s="248"/>
      <c r="I99" s="183"/>
      <c r="J99" s="250"/>
      <c r="K99" s="250"/>
      <c r="L99" s="251"/>
    </row>
    <row r="100" s="249" customFormat="true" ht="11.4" hidden="false" customHeight="false" outlineLevel="0" collapsed="false">
      <c r="A100" s="247"/>
      <c r="B100" s="247"/>
      <c r="C100" s="248"/>
      <c r="E100" s="248"/>
      <c r="G100" s="248"/>
      <c r="I100" s="183"/>
      <c r="J100" s="250"/>
      <c r="K100" s="250"/>
      <c r="L100" s="251"/>
    </row>
    <row r="101" s="249" customFormat="true" ht="11.4" hidden="false" customHeight="false" outlineLevel="0" collapsed="false">
      <c r="A101" s="247"/>
      <c r="B101" s="247"/>
      <c r="C101" s="248"/>
      <c r="E101" s="248"/>
      <c r="G101" s="248"/>
      <c r="I101" s="183"/>
      <c r="J101" s="250"/>
      <c r="K101" s="250"/>
      <c r="L101" s="251"/>
    </row>
    <row r="102" s="249" customFormat="true" ht="11.4" hidden="false" customHeight="false" outlineLevel="0" collapsed="false">
      <c r="A102" s="247"/>
      <c r="B102" s="247"/>
      <c r="C102" s="248"/>
      <c r="E102" s="248"/>
      <c r="G102" s="248"/>
      <c r="I102" s="183"/>
      <c r="J102" s="250"/>
      <c r="K102" s="250"/>
      <c r="L102" s="251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14" activeCellId="0" sqref="I14"/>
    </sheetView>
  </sheetViews>
  <sheetFormatPr defaultColWidth="9.32421875" defaultRowHeight="13.2" zeroHeight="false" outlineLevelRow="0" outlineLevelCol="0"/>
  <cols>
    <col collapsed="false" customWidth="true" hidden="false" outlineLevel="0" max="5" min="1" style="252" width="5.99"/>
    <col collapsed="false" customWidth="true" hidden="false" outlineLevel="0" max="6" min="6" style="252" width="8.1"/>
    <col collapsed="false" customWidth="true" hidden="false" outlineLevel="0" max="7" min="7" style="252" width="5.99"/>
    <col collapsed="false" customWidth="true" hidden="false" outlineLevel="0" max="8" min="8" style="252" width="100.77"/>
    <col collapsed="false" customWidth="true" hidden="false" outlineLevel="0" max="9" min="9" style="252" width="20.32"/>
    <col collapsed="false" customWidth="true" hidden="true" outlineLevel="0" max="10" min="10" style="252" width="19.32"/>
    <col collapsed="false" customWidth="true" hidden="true" outlineLevel="0" max="11" min="11" style="252" width="19.65"/>
    <col collapsed="false" customWidth="false" hidden="false" outlineLevel="0" max="257" min="12" style="252" width="9.32"/>
  </cols>
  <sheetData>
    <row r="1" customFormat="false" ht="15.6" hidden="false" customHeight="false" outlineLevel="0" collapsed="false">
      <c r="A1" s="253"/>
      <c r="B1" s="253"/>
      <c r="C1" s="253"/>
      <c r="D1" s="253"/>
      <c r="E1" s="253"/>
      <c r="F1" s="254"/>
      <c r="G1" s="255"/>
      <c r="H1" s="256" t="s">
        <v>352</v>
      </c>
      <c r="I1" s="257"/>
      <c r="J1" s="258"/>
      <c r="K1" s="258"/>
    </row>
    <row r="2" customFormat="false" ht="15.6" hidden="false" customHeight="false" outlineLevel="0" collapsed="false">
      <c r="A2" s="253"/>
      <c r="B2" s="253"/>
      <c r="C2" s="253"/>
      <c r="D2" s="253"/>
      <c r="E2" s="253"/>
      <c r="F2" s="254"/>
      <c r="G2" s="255"/>
      <c r="H2" s="256" t="s">
        <v>1</v>
      </c>
      <c r="I2" s="257"/>
      <c r="J2" s="258"/>
      <c r="K2" s="258"/>
    </row>
    <row r="3" customFormat="false" ht="15.6" hidden="false" customHeight="false" outlineLevel="0" collapsed="false">
      <c r="A3" s="253"/>
      <c r="B3" s="253"/>
      <c r="C3" s="253"/>
      <c r="D3" s="253"/>
      <c r="E3" s="253"/>
      <c r="F3" s="254"/>
      <c r="G3" s="255"/>
      <c r="H3" s="259" t="str">
        <f aca="false">'Приложение 1'!C3</f>
        <v> от 23.12.2011г.  № 2-36/324</v>
      </c>
      <c r="I3" s="257"/>
      <c r="J3" s="258"/>
      <c r="K3" s="258"/>
    </row>
    <row r="4" customFormat="false" ht="15.6" hidden="false" customHeight="false" outlineLevel="0" collapsed="false">
      <c r="A4" s="253"/>
      <c r="B4" s="253"/>
      <c r="C4" s="253"/>
      <c r="D4" s="253"/>
      <c r="E4" s="253"/>
      <c r="F4" s="254"/>
      <c r="G4" s="255"/>
      <c r="H4" s="260"/>
      <c r="I4" s="257"/>
      <c r="J4" s="258"/>
      <c r="K4" s="258"/>
    </row>
    <row r="5" customFormat="false" ht="15.6" hidden="false" customHeight="false" outlineLevel="0" collapsed="false">
      <c r="A5" s="253"/>
      <c r="B5" s="253"/>
      <c r="C5" s="253"/>
      <c r="D5" s="253"/>
      <c r="E5" s="253"/>
      <c r="F5" s="254"/>
      <c r="G5" s="255"/>
      <c r="H5" s="260"/>
      <c r="I5" s="257"/>
      <c r="J5" s="258"/>
      <c r="K5" s="258"/>
    </row>
    <row r="6" customFormat="false" ht="15.6" hidden="false" customHeight="false" outlineLevel="0" collapsed="false">
      <c r="A6" s="253"/>
      <c r="B6" s="253"/>
      <c r="C6" s="253"/>
      <c r="D6" s="253"/>
      <c r="E6" s="253"/>
      <c r="F6" s="254"/>
      <c r="G6" s="255"/>
      <c r="H6" s="261"/>
      <c r="I6" s="258"/>
      <c r="J6" s="258"/>
      <c r="K6" s="258"/>
    </row>
    <row r="7" customFormat="false" ht="15.6" hidden="false" customHeight="false" outlineLevel="0" collapsed="false">
      <c r="A7" s="253"/>
      <c r="B7" s="253"/>
      <c r="C7" s="253"/>
      <c r="D7" s="253"/>
      <c r="E7" s="253"/>
      <c r="F7" s="254"/>
      <c r="G7" s="255"/>
      <c r="H7" s="262"/>
      <c r="I7" s="263"/>
      <c r="J7" s="263"/>
      <c r="K7" s="263"/>
    </row>
    <row r="8" customFormat="false" ht="15.6" hidden="false" customHeight="true" outlineLevel="0" collapsed="false">
      <c r="A8" s="264" t="s">
        <v>353</v>
      </c>
      <c r="B8" s="264"/>
      <c r="C8" s="264"/>
      <c r="D8" s="264"/>
      <c r="E8" s="264"/>
      <c r="F8" s="264"/>
      <c r="G8" s="264"/>
      <c r="H8" s="264"/>
      <c r="I8" s="264"/>
    </row>
    <row r="9" customFormat="false" ht="15.6" hidden="false" customHeight="true" outlineLevel="0" collapsed="false">
      <c r="A9" s="264" t="s">
        <v>354</v>
      </c>
      <c r="B9" s="264"/>
      <c r="C9" s="264"/>
      <c r="D9" s="264"/>
      <c r="E9" s="264"/>
      <c r="F9" s="264"/>
      <c r="G9" s="264"/>
      <c r="H9" s="264"/>
      <c r="I9" s="264"/>
    </row>
    <row r="10" customFormat="false" ht="15.6" hidden="false" customHeight="true" outlineLevel="0" collapsed="false">
      <c r="A10" s="265"/>
      <c r="B10" s="265"/>
      <c r="C10" s="265"/>
      <c r="D10" s="265"/>
      <c r="E10" s="265"/>
      <c r="F10" s="265"/>
      <c r="G10" s="265"/>
      <c r="H10" s="265"/>
      <c r="I10" s="263"/>
      <c r="J10" s="263"/>
      <c r="K10" s="263"/>
    </row>
    <row r="11" customFormat="false" ht="15.6" hidden="false" customHeight="false" outlineLevel="0" collapsed="false">
      <c r="A11" s="253"/>
      <c r="B11" s="253"/>
      <c r="C11" s="253"/>
      <c r="D11" s="253"/>
      <c r="E11" s="253"/>
      <c r="F11" s="254"/>
      <c r="G11" s="255"/>
      <c r="H11" s="262"/>
      <c r="J11" s="258"/>
      <c r="K11" s="257" t="s">
        <v>355</v>
      </c>
    </row>
    <row r="12" customFormat="false" ht="64.5" hidden="false" customHeight="true" outlineLevel="0" collapsed="false">
      <c r="A12" s="266" t="s">
        <v>356</v>
      </c>
      <c r="B12" s="266"/>
      <c r="C12" s="266"/>
      <c r="D12" s="266"/>
      <c r="E12" s="266"/>
      <c r="F12" s="266"/>
      <c r="G12" s="266"/>
      <c r="H12" s="267" t="s">
        <v>357</v>
      </c>
      <c r="I12" s="268" t="s">
        <v>358</v>
      </c>
      <c r="J12" s="268" t="s">
        <v>359</v>
      </c>
      <c r="K12" s="268" t="s">
        <v>360</v>
      </c>
    </row>
    <row r="13" customFormat="false" ht="15.6" hidden="false" customHeight="false" outlineLevel="0" collapsed="false">
      <c r="A13" s="269"/>
      <c r="B13" s="269"/>
      <c r="C13" s="269"/>
      <c r="D13" s="269"/>
      <c r="E13" s="269"/>
      <c r="F13" s="270"/>
      <c r="G13" s="271"/>
      <c r="H13" s="272"/>
      <c r="I13" s="273"/>
      <c r="J13" s="273"/>
      <c r="K13" s="273"/>
    </row>
    <row r="14" customFormat="false" ht="15.6" hidden="false" customHeight="false" outlineLevel="0" collapsed="false">
      <c r="A14" s="274"/>
      <c r="B14" s="274"/>
      <c r="C14" s="274"/>
      <c r="D14" s="274"/>
      <c r="E14" s="274"/>
      <c r="F14" s="274"/>
      <c r="G14" s="274"/>
      <c r="H14" s="275" t="s">
        <v>361</v>
      </c>
      <c r="I14" s="276" t="n">
        <f aca="false">I16+I20+I26+I28</f>
        <v>1260000</v>
      </c>
      <c r="J14" s="276" t="n">
        <f aca="false">J16+J20+J26+J28</f>
        <v>0</v>
      </c>
      <c r="K14" s="276" t="n">
        <f aca="false">K16+K20+K26+K28</f>
        <v>1260000</v>
      </c>
    </row>
    <row r="15" customFormat="false" ht="15.6" hidden="false" customHeight="false" outlineLevel="0" collapsed="false">
      <c r="A15" s="277"/>
      <c r="B15" s="277"/>
      <c r="C15" s="277"/>
      <c r="D15" s="277"/>
      <c r="E15" s="277"/>
      <c r="F15" s="278"/>
      <c r="G15" s="279"/>
      <c r="H15" s="280"/>
      <c r="I15" s="281"/>
      <c r="J15" s="281"/>
      <c r="K15" s="281"/>
    </row>
    <row r="16" customFormat="false" ht="15.6" hidden="true" customHeight="false" outlineLevel="0" collapsed="false">
      <c r="A16" s="277"/>
      <c r="B16" s="277"/>
      <c r="C16" s="277"/>
      <c r="D16" s="277"/>
      <c r="E16" s="277"/>
      <c r="F16" s="278"/>
      <c r="G16" s="279"/>
      <c r="H16" s="282"/>
      <c r="I16" s="281"/>
      <c r="J16" s="281"/>
      <c r="K16" s="281"/>
    </row>
    <row r="17" customFormat="false" ht="15.6" hidden="true" customHeight="false" outlineLevel="0" collapsed="false">
      <c r="A17" s="283"/>
      <c r="B17" s="283"/>
      <c r="C17" s="283"/>
      <c r="D17" s="283"/>
      <c r="E17" s="283"/>
      <c r="F17" s="284"/>
      <c r="G17" s="285"/>
      <c r="H17" s="280"/>
      <c r="I17" s="281"/>
      <c r="J17" s="281"/>
      <c r="K17" s="281"/>
    </row>
    <row r="18" customFormat="false" ht="15.6" hidden="true" customHeight="false" outlineLevel="0" collapsed="false">
      <c r="A18" s="283"/>
      <c r="B18" s="283"/>
      <c r="C18" s="283"/>
      <c r="D18" s="283"/>
      <c r="E18" s="283"/>
      <c r="F18" s="284"/>
      <c r="G18" s="285"/>
      <c r="H18" s="280"/>
      <c r="I18" s="281"/>
      <c r="J18" s="281"/>
      <c r="K18" s="281"/>
    </row>
    <row r="19" customFormat="false" ht="15.6" hidden="true" customHeight="false" outlineLevel="0" collapsed="false">
      <c r="A19" s="274"/>
      <c r="B19" s="274"/>
      <c r="C19" s="274"/>
      <c r="D19" s="274"/>
      <c r="E19" s="274"/>
      <c r="F19" s="274"/>
      <c r="G19" s="274"/>
      <c r="H19" s="280"/>
      <c r="I19" s="281"/>
      <c r="J19" s="281"/>
      <c r="K19" s="281"/>
    </row>
    <row r="20" customFormat="false" ht="15.6" hidden="true" customHeight="false" outlineLevel="0" collapsed="false">
      <c r="A20" s="277" t="n">
        <v>1</v>
      </c>
      <c r="B20" s="277" t="n">
        <v>2</v>
      </c>
      <c r="C20" s="277" t="n">
        <v>0</v>
      </c>
      <c r="D20" s="277" t="n">
        <v>0</v>
      </c>
      <c r="E20" s="277" t="n">
        <v>0</v>
      </c>
      <c r="F20" s="278" t="n">
        <v>0</v>
      </c>
      <c r="G20" s="279" t="n">
        <v>0</v>
      </c>
      <c r="H20" s="282" t="s">
        <v>362</v>
      </c>
      <c r="I20" s="281" t="n">
        <f aca="false">I21+I23</f>
        <v>0</v>
      </c>
      <c r="J20" s="281"/>
      <c r="K20" s="281"/>
    </row>
    <row r="21" customFormat="false" ht="15.6" hidden="true" customHeight="false" outlineLevel="0" collapsed="false">
      <c r="A21" s="283" t="n">
        <v>1</v>
      </c>
      <c r="B21" s="283" t="n">
        <v>2</v>
      </c>
      <c r="C21" s="283" t="n">
        <v>0</v>
      </c>
      <c r="D21" s="283" t="n">
        <v>0</v>
      </c>
      <c r="E21" s="283" t="n">
        <v>0</v>
      </c>
      <c r="F21" s="284" t="n">
        <v>0</v>
      </c>
      <c r="G21" s="285" t="n">
        <v>700</v>
      </c>
      <c r="H21" s="280" t="s">
        <v>363</v>
      </c>
      <c r="I21" s="281" t="n">
        <f aca="false">I22</f>
        <v>0</v>
      </c>
      <c r="J21" s="281"/>
      <c r="K21" s="281"/>
    </row>
    <row r="22" customFormat="false" ht="31.2" hidden="true" customHeight="false" outlineLevel="0" collapsed="false">
      <c r="A22" s="283" t="n">
        <v>1</v>
      </c>
      <c r="B22" s="283" t="n">
        <v>2</v>
      </c>
      <c r="C22" s="283" t="n">
        <v>0</v>
      </c>
      <c r="D22" s="283" t="n">
        <v>0</v>
      </c>
      <c r="E22" s="283" t="n">
        <v>10</v>
      </c>
      <c r="F22" s="284" t="n">
        <v>0</v>
      </c>
      <c r="G22" s="285" t="n">
        <v>710</v>
      </c>
      <c r="H22" s="280" t="s">
        <v>364</v>
      </c>
      <c r="I22" s="281"/>
      <c r="J22" s="281"/>
      <c r="K22" s="281"/>
    </row>
    <row r="23" customFormat="false" ht="15.6" hidden="true" customHeight="false" outlineLevel="0" collapsed="false">
      <c r="A23" s="283" t="n">
        <v>1</v>
      </c>
      <c r="B23" s="283" t="n">
        <v>2</v>
      </c>
      <c r="C23" s="283" t="n">
        <v>0</v>
      </c>
      <c r="D23" s="283" t="n">
        <v>0</v>
      </c>
      <c r="E23" s="283" t="n">
        <v>0</v>
      </c>
      <c r="F23" s="284" t="n">
        <v>0</v>
      </c>
      <c r="G23" s="285" t="n">
        <v>800</v>
      </c>
      <c r="H23" s="280" t="s">
        <v>365</v>
      </c>
      <c r="I23" s="281" t="n">
        <f aca="false">I24</f>
        <v>0</v>
      </c>
      <c r="J23" s="281"/>
      <c r="K23" s="281"/>
    </row>
    <row r="24" customFormat="false" ht="31.2" hidden="true" customHeight="false" outlineLevel="0" collapsed="false">
      <c r="A24" s="283" t="n">
        <v>1</v>
      </c>
      <c r="B24" s="283" t="n">
        <v>2</v>
      </c>
      <c r="C24" s="283" t="n">
        <v>0</v>
      </c>
      <c r="D24" s="283" t="n">
        <v>0</v>
      </c>
      <c r="E24" s="283" t="n">
        <v>10</v>
      </c>
      <c r="F24" s="284" t="n">
        <v>0</v>
      </c>
      <c r="G24" s="285" t="n">
        <v>810</v>
      </c>
      <c r="H24" s="280" t="s">
        <v>366</v>
      </c>
      <c r="I24" s="281"/>
      <c r="J24" s="281"/>
      <c r="K24" s="281"/>
    </row>
    <row r="25" customFormat="false" ht="15.6" hidden="false" customHeight="false" outlineLevel="0" collapsed="false">
      <c r="A25" s="283"/>
      <c r="B25" s="283"/>
      <c r="C25" s="283"/>
      <c r="D25" s="283"/>
      <c r="E25" s="283"/>
      <c r="F25" s="284"/>
      <c r="G25" s="285"/>
      <c r="H25" s="280"/>
      <c r="I25" s="281"/>
      <c r="J25" s="281"/>
      <c r="K25" s="281"/>
    </row>
    <row r="26" customFormat="false" ht="15.6" hidden="false" customHeight="false" outlineLevel="0" collapsed="false">
      <c r="A26" s="277" t="n">
        <v>1</v>
      </c>
      <c r="B26" s="277" t="n">
        <v>5</v>
      </c>
      <c r="C26" s="277" t="n">
        <v>0</v>
      </c>
      <c r="D26" s="277" t="n">
        <v>0</v>
      </c>
      <c r="E26" s="277" t="n">
        <v>0</v>
      </c>
      <c r="F26" s="278" t="n">
        <v>0</v>
      </c>
      <c r="G26" s="286" t="n">
        <v>0</v>
      </c>
      <c r="H26" s="287" t="s">
        <v>367</v>
      </c>
      <c r="I26" s="288" t="n">
        <v>1260000</v>
      </c>
      <c r="J26" s="288"/>
      <c r="K26" s="288" t="n">
        <f aca="false">I26+J26</f>
        <v>1260000</v>
      </c>
    </row>
  </sheetData>
  <mergeCells count="4">
    <mergeCell ref="A8:I8"/>
    <mergeCell ref="A9:I9"/>
    <mergeCell ref="A10:H10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E4" activeCellId="0" sqref="E4:H4"/>
    </sheetView>
  </sheetViews>
  <sheetFormatPr defaultColWidth="9.32421875" defaultRowHeight="15.6" zeroHeight="false" outlineLevelRow="0" outlineLevelCol="0"/>
  <cols>
    <col collapsed="false" customWidth="true" hidden="false" outlineLevel="0" max="1" min="1" style="289" width="75.65"/>
    <col collapsed="false" customWidth="true" hidden="false" outlineLevel="0" max="2" min="2" style="290" width="6.65"/>
    <col collapsed="false" customWidth="true" hidden="false" outlineLevel="0" max="3" min="3" style="291" width="6.43"/>
    <col collapsed="false" customWidth="true" hidden="false" outlineLevel="0" max="4" min="4" style="291" width="7.43"/>
    <col collapsed="false" customWidth="true" hidden="false" outlineLevel="0" max="5" min="5" style="292" width="13.32"/>
    <col collapsed="false" customWidth="true" hidden="false" outlineLevel="0" max="6" min="6" style="290" width="6.32"/>
    <col collapsed="false" customWidth="true" hidden="true" outlineLevel="0" max="7" min="7" style="290" width="8.43"/>
    <col collapsed="false" customWidth="true" hidden="false" outlineLevel="0" max="8" min="8" style="293" width="23.32"/>
    <col collapsed="false" customWidth="true" hidden="false" outlineLevel="0" max="10" min="9" style="294" width="20.99"/>
    <col collapsed="false" customWidth="false" hidden="false" outlineLevel="0" max="257" min="11" style="294" width="9.32"/>
  </cols>
  <sheetData>
    <row r="2" customFormat="false" ht="15.6" hidden="false" customHeight="false" outlineLevel="0" collapsed="false">
      <c r="F2" s="295" t="s">
        <v>368</v>
      </c>
      <c r="G2" s="295"/>
      <c r="H2" s="295"/>
    </row>
    <row r="3" customFormat="false" ht="15.6" hidden="false" customHeight="false" outlineLevel="0" collapsed="false">
      <c r="B3" s="291" t="s">
        <v>1</v>
      </c>
    </row>
    <row r="4" customFormat="false" ht="15.6" hidden="false" customHeight="false" outlineLevel="0" collapsed="false">
      <c r="D4" s="291" t="s">
        <v>369</v>
      </c>
      <c r="E4" s="296" t="s">
        <v>370</v>
      </c>
      <c r="F4" s="296"/>
      <c r="G4" s="296"/>
      <c r="H4" s="296"/>
    </row>
    <row r="6" customFormat="false" ht="15.6" hidden="false" customHeight="true" outlineLevel="0" collapsed="false">
      <c r="A6" s="297" t="s">
        <v>4</v>
      </c>
      <c r="B6" s="297"/>
      <c r="C6" s="297"/>
      <c r="D6" s="297"/>
      <c r="E6" s="297"/>
      <c r="F6" s="297"/>
      <c r="G6" s="297"/>
      <c r="H6" s="297"/>
    </row>
    <row r="7" customFormat="false" ht="15.6" hidden="false" customHeight="true" outlineLevel="0" collapsed="false">
      <c r="A7" s="297" t="s">
        <v>371</v>
      </c>
      <c r="B7" s="297"/>
      <c r="C7" s="297"/>
      <c r="D7" s="297"/>
      <c r="E7" s="297"/>
      <c r="F7" s="297"/>
      <c r="G7" s="297"/>
      <c r="H7" s="297"/>
    </row>
    <row r="8" customFormat="false" ht="15.6" hidden="false" customHeight="false" outlineLevel="0" collapsed="false">
      <c r="A8" s="298"/>
      <c r="B8" s="294"/>
      <c r="C8" s="294"/>
      <c r="D8" s="294"/>
      <c r="F8" s="294"/>
      <c r="G8" s="294"/>
      <c r="H8" s="299"/>
    </row>
    <row r="9" s="304" customFormat="true" ht="15.6" hidden="false" customHeight="false" outlineLevel="0" collapsed="false">
      <c r="A9" s="300" t="s">
        <v>6</v>
      </c>
      <c r="B9" s="301" t="s">
        <v>7</v>
      </c>
      <c r="C9" s="301" t="s">
        <v>8</v>
      </c>
      <c r="D9" s="301" t="s">
        <v>9</v>
      </c>
      <c r="E9" s="302" t="s">
        <v>10</v>
      </c>
      <c r="F9" s="301" t="s">
        <v>11</v>
      </c>
      <c r="G9" s="301" t="s">
        <v>12</v>
      </c>
      <c r="H9" s="303" t="s">
        <v>13</v>
      </c>
    </row>
    <row r="10" s="304" customFormat="true" ht="15.6" hidden="false" customHeight="false" outlineLevel="0" collapsed="false">
      <c r="A10" s="305"/>
      <c r="B10" s="306"/>
      <c r="C10" s="307"/>
      <c r="D10" s="307"/>
      <c r="E10" s="308"/>
      <c r="F10" s="306"/>
      <c r="G10" s="306"/>
      <c r="H10" s="309"/>
    </row>
    <row r="11" s="304" customFormat="true" ht="15.6" hidden="false" customHeight="false" outlineLevel="0" collapsed="false">
      <c r="A11" s="305" t="s">
        <v>14</v>
      </c>
      <c r="B11" s="306"/>
      <c r="C11" s="307"/>
      <c r="D11" s="307"/>
      <c r="E11" s="308"/>
      <c r="F11" s="306"/>
      <c r="G11" s="306"/>
      <c r="H11" s="309" t="n">
        <f aca="false">H12+H261</f>
        <v>102446226</v>
      </c>
    </row>
    <row r="12" s="304" customFormat="true" ht="15.6" hidden="false" customHeight="false" outlineLevel="0" collapsed="false">
      <c r="A12" s="305" t="s">
        <v>15</v>
      </c>
      <c r="B12" s="306" t="n">
        <v>925</v>
      </c>
      <c r="C12" s="307"/>
      <c r="D12" s="307"/>
      <c r="E12" s="310"/>
      <c r="F12" s="306"/>
      <c r="G12" s="306"/>
      <c r="H12" s="309" t="n">
        <f aca="false">H13+H95+H120+H166+H242+H82-H261+H90</f>
        <v>102446226</v>
      </c>
    </row>
    <row r="13" s="304" customFormat="true" ht="15.6" hidden="false" customHeight="false" outlineLevel="0" collapsed="false">
      <c r="A13" s="305" t="s">
        <v>16</v>
      </c>
      <c r="B13" s="306" t="n">
        <v>925</v>
      </c>
      <c r="C13" s="307" t="n">
        <v>1</v>
      </c>
      <c r="D13" s="307"/>
      <c r="E13" s="311"/>
      <c r="F13" s="306"/>
      <c r="G13" s="306"/>
      <c r="H13" s="309" t="n">
        <f aca="false">H14+H19+H55+H61+H64+H69</f>
        <v>8374450</v>
      </c>
      <c r="I13" s="312"/>
    </row>
    <row r="14" s="318" customFormat="true" ht="31.2" hidden="false" customHeight="false" outlineLevel="0" collapsed="false">
      <c r="A14" s="313" t="s">
        <v>17</v>
      </c>
      <c r="B14" s="314" t="n">
        <v>925</v>
      </c>
      <c r="C14" s="315" t="n">
        <v>1</v>
      </c>
      <c r="D14" s="315" t="n">
        <v>2</v>
      </c>
      <c r="E14" s="316"/>
      <c r="F14" s="314"/>
      <c r="G14" s="314"/>
      <c r="H14" s="317" t="n">
        <f aca="false">H15</f>
        <v>1077200</v>
      </c>
    </row>
    <row r="15" s="318" customFormat="true" ht="46.8" hidden="false" customHeight="false" outlineLevel="0" collapsed="false">
      <c r="A15" s="313" t="s">
        <v>18</v>
      </c>
      <c r="B15" s="314" t="n">
        <v>925</v>
      </c>
      <c r="C15" s="315" t="n">
        <v>1</v>
      </c>
      <c r="D15" s="315" t="n">
        <v>2</v>
      </c>
      <c r="E15" s="316" t="s">
        <v>19</v>
      </c>
      <c r="F15" s="314"/>
      <c r="G15" s="314"/>
      <c r="H15" s="317" t="n">
        <f aca="false">H16</f>
        <v>1077200</v>
      </c>
    </row>
    <row r="16" s="318" customFormat="true" ht="15.6" hidden="false" customHeight="false" outlineLevel="0" collapsed="false">
      <c r="A16" s="313" t="s">
        <v>20</v>
      </c>
      <c r="B16" s="314" t="n">
        <v>925</v>
      </c>
      <c r="C16" s="315" t="n">
        <v>1</v>
      </c>
      <c r="D16" s="315" t="n">
        <v>2</v>
      </c>
      <c r="E16" s="316" t="s">
        <v>21</v>
      </c>
      <c r="F16" s="314"/>
      <c r="G16" s="314"/>
      <c r="H16" s="317" t="n">
        <f aca="false">H17</f>
        <v>1077200</v>
      </c>
    </row>
    <row r="17" s="318" customFormat="true" ht="18" hidden="false" customHeight="true" outlineLevel="0" collapsed="false">
      <c r="A17" s="319" t="s">
        <v>22</v>
      </c>
      <c r="B17" s="320" t="n">
        <v>925</v>
      </c>
      <c r="C17" s="321" t="n">
        <v>1</v>
      </c>
      <c r="D17" s="321" t="n">
        <v>2</v>
      </c>
      <c r="E17" s="322" t="s">
        <v>21</v>
      </c>
      <c r="F17" s="320" t="n">
        <v>500</v>
      </c>
      <c r="G17" s="320"/>
      <c r="H17" s="323" t="n">
        <v>1077200</v>
      </c>
    </row>
    <row r="18" s="318" customFormat="true" ht="15.6" hidden="true" customHeight="false" outlineLevel="0" collapsed="false">
      <c r="A18" s="324" t="s">
        <v>23</v>
      </c>
      <c r="B18" s="314" t="n">
        <v>925</v>
      </c>
      <c r="C18" s="315" t="n">
        <v>1</v>
      </c>
      <c r="D18" s="315" t="n">
        <v>2</v>
      </c>
      <c r="E18" s="316" t="s">
        <v>21</v>
      </c>
      <c r="F18" s="314" t="n">
        <v>500</v>
      </c>
      <c r="G18" s="314" t="n">
        <v>210</v>
      </c>
      <c r="H18" s="317" t="n">
        <f aca="false">411500+2200+107800</f>
        <v>521500</v>
      </c>
    </row>
    <row r="19" s="304" customFormat="true" ht="54" hidden="false" customHeight="true" outlineLevel="0" collapsed="false">
      <c r="A19" s="325" t="s">
        <v>24</v>
      </c>
      <c r="B19" s="314" t="n">
        <v>925</v>
      </c>
      <c r="C19" s="326" t="n">
        <v>1</v>
      </c>
      <c r="D19" s="326" t="n">
        <v>4</v>
      </c>
      <c r="E19" s="310"/>
      <c r="F19" s="327"/>
      <c r="G19" s="327"/>
      <c r="H19" s="328" t="n">
        <f aca="false">H20+H50</f>
        <v>6250700</v>
      </c>
    </row>
    <row r="20" s="304" customFormat="true" ht="51.75" hidden="false" customHeight="true" outlineLevel="0" collapsed="false">
      <c r="A20" s="325" t="s">
        <v>18</v>
      </c>
      <c r="B20" s="314" t="n">
        <v>925</v>
      </c>
      <c r="C20" s="326" t="n">
        <v>1</v>
      </c>
      <c r="D20" s="326" t="n">
        <v>4</v>
      </c>
      <c r="E20" s="310" t="n">
        <v>20000</v>
      </c>
      <c r="F20" s="327"/>
      <c r="G20" s="327"/>
      <c r="H20" s="328" t="n">
        <f aca="false">H21+H32</f>
        <v>6193700</v>
      </c>
    </row>
    <row r="21" s="304" customFormat="true" ht="17.25" hidden="false" customHeight="true" outlineLevel="0" collapsed="false">
      <c r="A21" s="56" t="s">
        <v>25</v>
      </c>
      <c r="B21" s="314" t="n">
        <v>925</v>
      </c>
      <c r="C21" s="326" t="n">
        <v>1</v>
      </c>
      <c r="D21" s="326" t="n">
        <v>4</v>
      </c>
      <c r="E21" s="310" t="n">
        <v>20400</v>
      </c>
      <c r="F21" s="327"/>
      <c r="G21" s="327"/>
      <c r="H21" s="328" t="n">
        <f aca="false">H22</f>
        <v>6193700</v>
      </c>
    </row>
    <row r="22" s="304" customFormat="true" ht="17.25" hidden="false" customHeight="true" outlineLevel="0" collapsed="false">
      <c r="A22" s="329" t="s">
        <v>22</v>
      </c>
      <c r="B22" s="320" t="n">
        <v>925</v>
      </c>
      <c r="C22" s="330" t="n">
        <v>1</v>
      </c>
      <c r="D22" s="330" t="n">
        <v>4</v>
      </c>
      <c r="E22" s="331" t="n">
        <v>20400</v>
      </c>
      <c r="F22" s="332" t="n">
        <v>500</v>
      </c>
      <c r="G22" s="332"/>
      <c r="H22" s="333" t="n">
        <v>6193700</v>
      </c>
    </row>
    <row r="23" s="304" customFormat="true" ht="17.25" hidden="true" customHeight="true" outlineLevel="0" collapsed="false">
      <c r="A23" s="334" t="s">
        <v>23</v>
      </c>
      <c r="B23" s="314" t="n">
        <v>925</v>
      </c>
      <c r="C23" s="326" t="n">
        <v>1</v>
      </c>
      <c r="D23" s="326" t="n">
        <v>4</v>
      </c>
      <c r="E23" s="310" t="n">
        <v>20400</v>
      </c>
      <c r="F23" s="327" t="n">
        <v>500</v>
      </c>
      <c r="G23" s="327" t="n">
        <v>210</v>
      </c>
      <c r="H23" s="328"/>
    </row>
    <row r="24" s="304" customFormat="true" ht="17.25" hidden="true" customHeight="true" outlineLevel="0" collapsed="false">
      <c r="A24" s="335" t="s">
        <v>26</v>
      </c>
      <c r="B24" s="314" t="n">
        <v>925</v>
      </c>
      <c r="C24" s="326"/>
      <c r="D24" s="326"/>
      <c r="E24" s="310"/>
      <c r="F24" s="327"/>
      <c r="G24" s="327"/>
      <c r="H24" s="328"/>
    </row>
    <row r="25" s="304" customFormat="true" ht="16.5" hidden="true" customHeight="true" outlineLevel="0" collapsed="false">
      <c r="A25" s="335" t="s">
        <v>27</v>
      </c>
      <c r="B25" s="314" t="n">
        <v>925</v>
      </c>
      <c r="C25" s="326" t="n">
        <v>1</v>
      </c>
      <c r="D25" s="326" t="n">
        <v>4</v>
      </c>
      <c r="E25" s="310" t="n">
        <v>20400</v>
      </c>
      <c r="F25" s="327" t="n">
        <v>500</v>
      </c>
      <c r="G25" s="327" t="n">
        <v>220</v>
      </c>
      <c r="H25" s="328"/>
    </row>
    <row r="26" s="304" customFormat="true" ht="17.25" hidden="true" customHeight="true" outlineLevel="0" collapsed="false">
      <c r="A26" s="335" t="s">
        <v>26</v>
      </c>
      <c r="B26" s="314" t="n">
        <v>925</v>
      </c>
      <c r="C26" s="326"/>
      <c r="D26" s="326"/>
      <c r="E26" s="310"/>
      <c r="F26" s="327"/>
      <c r="G26" s="327"/>
      <c r="H26" s="328"/>
    </row>
    <row r="27" s="304" customFormat="true" ht="51.75" hidden="true" customHeight="true" outlineLevel="0" collapsed="false">
      <c r="A27" s="335" t="s">
        <v>28</v>
      </c>
      <c r="B27" s="314" t="n">
        <v>925</v>
      </c>
      <c r="C27" s="326" t="n">
        <v>1</v>
      </c>
      <c r="D27" s="326" t="n">
        <v>4</v>
      </c>
      <c r="E27" s="310" t="n">
        <v>20400</v>
      </c>
      <c r="F27" s="327" t="n">
        <v>500</v>
      </c>
      <c r="G27" s="327" t="n">
        <v>220</v>
      </c>
      <c r="H27" s="328"/>
    </row>
    <row r="28" s="304" customFormat="true" ht="20.25" hidden="true" customHeight="true" outlineLevel="0" collapsed="false">
      <c r="A28" s="335" t="s">
        <v>29</v>
      </c>
      <c r="B28" s="314" t="n">
        <v>925</v>
      </c>
      <c r="C28" s="326" t="n">
        <v>1</v>
      </c>
      <c r="D28" s="326" t="n">
        <v>4</v>
      </c>
      <c r="E28" s="310" t="n">
        <v>20400</v>
      </c>
      <c r="F28" s="327" t="n">
        <v>500</v>
      </c>
      <c r="G28" s="327" t="n">
        <v>290</v>
      </c>
      <c r="H28" s="328"/>
    </row>
    <row r="29" s="304" customFormat="true" ht="20.25" hidden="true" customHeight="true" outlineLevel="0" collapsed="false">
      <c r="A29" s="335" t="s">
        <v>26</v>
      </c>
      <c r="B29" s="314" t="n">
        <v>925</v>
      </c>
      <c r="C29" s="326"/>
      <c r="D29" s="326"/>
      <c r="E29" s="310"/>
      <c r="F29" s="327"/>
      <c r="G29" s="327"/>
      <c r="H29" s="328"/>
    </row>
    <row r="30" s="304" customFormat="true" ht="20.25" hidden="true" customHeight="true" outlineLevel="0" collapsed="false">
      <c r="A30" s="335" t="s">
        <v>30</v>
      </c>
      <c r="B30" s="314" t="n">
        <v>925</v>
      </c>
      <c r="C30" s="326" t="n">
        <v>1</v>
      </c>
      <c r="D30" s="326" t="n">
        <v>4</v>
      </c>
      <c r="E30" s="310" t="n">
        <v>20400</v>
      </c>
      <c r="F30" s="327" t="n">
        <v>500</v>
      </c>
      <c r="G30" s="327" t="n">
        <v>310</v>
      </c>
      <c r="H30" s="328"/>
    </row>
    <row r="31" s="304" customFormat="true" ht="20.25" hidden="true" customHeight="true" outlineLevel="0" collapsed="false">
      <c r="A31" s="335" t="s">
        <v>31</v>
      </c>
      <c r="B31" s="314" t="n">
        <v>925</v>
      </c>
      <c r="C31" s="326" t="n">
        <v>1</v>
      </c>
      <c r="D31" s="326" t="n">
        <v>4</v>
      </c>
      <c r="E31" s="310" t="n">
        <v>20400</v>
      </c>
      <c r="F31" s="327" t="n">
        <v>500</v>
      </c>
      <c r="G31" s="327" t="n">
        <v>340</v>
      </c>
      <c r="H31" s="328"/>
    </row>
    <row r="32" s="304" customFormat="true" ht="36" hidden="true" customHeight="true" outlineLevel="0" collapsed="false">
      <c r="A32" s="56" t="s">
        <v>32</v>
      </c>
      <c r="B32" s="314" t="n">
        <v>925</v>
      </c>
      <c r="C32" s="326" t="n">
        <v>1</v>
      </c>
      <c r="D32" s="326" t="n">
        <v>4</v>
      </c>
      <c r="E32" s="310" t="n">
        <v>20800</v>
      </c>
      <c r="F32" s="327"/>
      <c r="G32" s="327"/>
      <c r="H32" s="328"/>
    </row>
    <row r="33" s="304" customFormat="true" ht="20.25" hidden="true" customHeight="true" outlineLevel="0" collapsed="false">
      <c r="A33" s="56" t="s">
        <v>33</v>
      </c>
      <c r="B33" s="314" t="n">
        <v>925</v>
      </c>
      <c r="C33" s="326" t="n">
        <v>1</v>
      </c>
      <c r="D33" s="326" t="n">
        <v>4</v>
      </c>
      <c r="E33" s="310" t="n">
        <v>20800</v>
      </c>
      <c r="F33" s="327" t="n">
        <v>500</v>
      </c>
      <c r="G33" s="327"/>
      <c r="H33" s="328"/>
    </row>
    <row r="34" s="304" customFormat="true" ht="17.25" hidden="true" customHeight="true" outlineLevel="0" collapsed="false">
      <c r="A34" s="334" t="s">
        <v>23</v>
      </c>
      <c r="B34" s="314" t="n">
        <v>925</v>
      </c>
      <c r="C34" s="326" t="n">
        <v>1</v>
      </c>
      <c r="D34" s="326" t="n">
        <v>4</v>
      </c>
      <c r="E34" s="310" t="n">
        <v>20800</v>
      </c>
      <c r="F34" s="327" t="n">
        <v>500</v>
      </c>
      <c r="G34" s="327" t="n">
        <v>210</v>
      </c>
      <c r="H34" s="328"/>
    </row>
    <row r="35" s="304" customFormat="true" ht="20.25" hidden="true" customHeight="true" outlineLevel="0" collapsed="false">
      <c r="A35" s="56" t="s">
        <v>34</v>
      </c>
      <c r="B35" s="314" t="n">
        <v>925</v>
      </c>
      <c r="C35" s="326" t="n">
        <v>1</v>
      </c>
      <c r="D35" s="326" t="n">
        <v>7</v>
      </c>
      <c r="E35" s="310"/>
      <c r="F35" s="327"/>
      <c r="G35" s="327"/>
      <c r="H35" s="328"/>
    </row>
    <row r="36" s="304" customFormat="true" ht="48.75" hidden="true" customHeight="true" outlineLevel="0" collapsed="false">
      <c r="A36" s="325" t="s">
        <v>18</v>
      </c>
      <c r="B36" s="314" t="n">
        <v>925</v>
      </c>
      <c r="C36" s="326" t="n">
        <v>1</v>
      </c>
      <c r="D36" s="326" t="n">
        <v>7</v>
      </c>
      <c r="E36" s="310" t="s">
        <v>35</v>
      </c>
      <c r="F36" s="327"/>
      <c r="G36" s="327"/>
      <c r="H36" s="328"/>
    </row>
    <row r="37" s="304" customFormat="true" ht="34.5" hidden="true" customHeight="true" outlineLevel="0" collapsed="false">
      <c r="A37" s="325" t="s">
        <v>36</v>
      </c>
      <c r="B37" s="314" t="n">
        <v>925</v>
      </c>
      <c r="C37" s="326" t="n">
        <v>1</v>
      </c>
      <c r="D37" s="326" t="n">
        <v>7</v>
      </c>
      <c r="E37" s="310" t="s">
        <v>37</v>
      </c>
      <c r="F37" s="327"/>
      <c r="G37" s="327"/>
      <c r="H37" s="328"/>
    </row>
    <row r="38" s="304" customFormat="true" ht="17.25" hidden="true" customHeight="true" outlineLevel="0" collapsed="false">
      <c r="A38" s="56" t="s">
        <v>22</v>
      </c>
      <c r="B38" s="314" t="n">
        <v>925</v>
      </c>
      <c r="C38" s="326" t="n">
        <v>1</v>
      </c>
      <c r="D38" s="326" t="n">
        <v>7</v>
      </c>
      <c r="E38" s="310" t="s">
        <v>37</v>
      </c>
      <c r="F38" s="327" t="n">
        <v>500</v>
      </c>
      <c r="G38" s="327"/>
      <c r="H38" s="328"/>
    </row>
    <row r="39" s="304" customFormat="true" ht="17.25" hidden="true" customHeight="true" outlineLevel="0" collapsed="false">
      <c r="A39" s="335" t="s">
        <v>29</v>
      </c>
      <c r="B39" s="314" t="n">
        <v>925</v>
      </c>
      <c r="C39" s="326" t="n">
        <v>1</v>
      </c>
      <c r="D39" s="326" t="n">
        <v>7</v>
      </c>
      <c r="E39" s="310" t="n">
        <v>20002</v>
      </c>
      <c r="F39" s="327" t="n">
        <v>500</v>
      </c>
      <c r="G39" s="327" t="n">
        <v>290</v>
      </c>
      <c r="H39" s="328"/>
    </row>
    <row r="40" s="304" customFormat="true" ht="17.25" hidden="true" customHeight="true" outlineLevel="0" collapsed="false">
      <c r="A40" s="56" t="s">
        <v>38</v>
      </c>
      <c r="B40" s="314" t="n">
        <v>925</v>
      </c>
      <c r="C40" s="326" t="n">
        <v>1</v>
      </c>
      <c r="D40" s="326" t="n">
        <v>7</v>
      </c>
      <c r="E40" s="310" t="s">
        <v>39</v>
      </c>
      <c r="F40" s="327"/>
      <c r="G40" s="327"/>
      <c r="H40" s="328"/>
    </row>
    <row r="41" s="304" customFormat="true" ht="17.25" hidden="true" customHeight="true" outlineLevel="0" collapsed="false">
      <c r="A41" s="56" t="s">
        <v>22</v>
      </c>
      <c r="B41" s="314" t="n">
        <v>925</v>
      </c>
      <c r="C41" s="326" t="n">
        <v>1</v>
      </c>
      <c r="D41" s="326" t="n">
        <v>7</v>
      </c>
      <c r="E41" s="310" t="s">
        <v>39</v>
      </c>
      <c r="F41" s="327" t="n">
        <v>500</v>
      </c>
      <c r="G41" s="327"/>
      <c r="H41" s="328"/>
    </row>
    <row r="42" s="304" customFormat="true" ht="17.25" hidden="true" customHeight="true" outlineLevel="0" collapsed="false">
      <c r="A42" s="335" t="s">
        <v>29</v>
      </c>
      <c r="B42" s="314" t="n">
        <v>925</v>
      </c>
      <c r="C42" s="326" t="n">
        <v>1</v>
      </c>
      <c r="D42" s="326" t="n">
        <v>7</v>
      </c>
      <c r="E42" s="310" t="n">
        <v>20003</v>
      </c>
      <c r="F42" s="327" t="n">
        <v>500</v>
      </c>
      <c r="G42" s="327" t="n">
        <v>290</v>
      </c>
      <c r="H42" s="328"/>
    </row>
    <row r="43" s="304" customFormat="true" ht="20.25" hidden="true" customHeight="true" outlineLevel="0" collapsed="false">
      <c r="A43" s="56" t="s">
        <v>40</v>
      </c>
      <c r="B43" s="314" t="n">
        <v>925</v>
      </c>
      <c r="C43" s="326" t="n">
        <v>1</v>
      </c>
      <c r="D43" s="326" t="n">
        <v>11</v>
      </c>
      <c r="E43" s="310"/>
      <c r="F43" s="327"/>
      <c r="G43" s="327"/>
      <c r="H43" s="328"/>
    </row>
    <row r="44" s="304" customFormat="true" ht="20.25" hidden="true" customHeight="true" outlineLevel="0" collapsed="false">
      <c r="A44" s="56" t="s">
        <v>41</v>
      </c>
      <c r="B44" s="314" t="n">
        <v>925</v>
      </c>
      <c r="C44" s="326" t="n">
        <v>1</v>
      </c>
      <c r="D44" s="326" t="n">
        <v>11</v>
      </c>
      <c r="E44" s="310" t="n">
        <v>650000</v>
      </c>
      <c r="F44" s="327"/>
      <c r="G44" s="327"/>
      <c r="H44" s="328"/>
    </row>
    <row r="45" s="304" customFormat="true" ht="20.25" hidden="true" customHeight="true" outlineLevel="0" collapsed="false">
      <c r="A45" s="56" t="s">
        <v>42</v>
      </c>
      <c r="B45" s="314" t="n">
        <v>925</v>
      </c>
      <c r="C45" s="326" t="n">
        <v>1</v>
      </c>
      <c r="D45" s="326" t="n">
        <v>11</v>
      </c>
      <c r="E45" s="310" t="n">
        <v>650300</v>
      </c>
      <c r="F45" s="327"/>
      <c r="G45" s="327"/>
      <c r="H45" s="328"/>
    </row>
    <row r="46" s="304" customFormat="true" ht="20.25" hidden="true" customHeight="true" outlineLevel="0" collapsed="false">
      <c r="A46" s="56" t="s">
        <v>29</v>
      </c>
      <c r="B46" s="314" t="n">
        <v>925</v>
      </c>
      <c r="C46" s="326" t="n">
        <v>1</v>
      </c>
      <c r="D46" s="326" t="n">
        <v>11</v>
      </c>
      <c r="E46" s="310" t="n">
        <v>650300</v>
      </c>
      <c r="F46" s="327" t="n">
        <v>13</v>
      </c>
      <c r="G46" s="327"/>
      <c r="H46" s="328"/>
    </row>
    <row r="47" s="304" customFormat="true" ht="20.25" hidden="true" customHeight="true" outlineLevel="0" collapsed="false">
      <c r="A47" s="335" t="s">
        <v>43</v>
      </c>
      <c r="B47" s="314" t="n">
        <v>925</v>
      </c>
      <c r="C47" s="326" t="n">
        <v>1</v>
      </c>
      <c r="D47" s="326" t="n">
        <v>11</v>
      </c>
      <c r="E47" s="310" t="n">
        <v>650300</v>
      </c>
      <c r="F47" s="327" t="n">
        <v>13</v>
      </c>
      <c r="G47" s="327" t="n">
        <v>230</v>
      </c>
      <c r="H47" s="328"/>
    </row>
    <row r="48" s="304" customFormat="true" ht="20.25" hidden="true" customHeight="true" outlineLevel="0" collapsed="false">
      <c r="A48" s="335" t="s">
        <v>26</v>
      </c>
      <c r="B48" s="327"/>
      <c r="C48" s="326"/>
      <c r="D48" s="326"/>
      <c r="E48" s="310"/>
      <c r="F48" s="327"/>
      <c r="G48" s="327"/>
      <c r="H48" s="328"/>
    </row>
    <row r="49" s="304" customFormat="true" ht="31.5" hidden="true" customHeight="true" outlineLevel="0" collapsed="false">
      <c r="A49" s="336" t="s">
        <v>44</v>
      </c>
      <c r="B49" s="327" t="n">
        <v>925</v>
      </c>
      <c r="C49" s="326" t="n">
        <v>1</v>
      </c>
      <c r="D49" s="326" t="n">
        <v>4</v>
      </c>
      <c r="E49" s="310" t="n">
        <v>20400</v>
      </c>
      <c r="F49" s="327" t="n">
        <v>500</v>
      </c>
      <c r="G49" s="327"/>
      <c r="H49" s="328"/>
    </row>
    <row r="50" s="304" customFormat="true" ht="19.5" hidden="false" customHeight="true" outlineLevel="0" collapsed="false">
      <c r="A50" s="325" t="s">
        <v>120</v>
      </c>
      <c r="B50" s="327" t="n">
        <v>925</v>
      </c>
      <c r="C50" s="326" t="n">
        <v>1</v>
      </c>
      <c r="D50" s="326" t="n">
        <v>4</v>
      </c>
      <c r="E50" s="310" t="n">
        <v>5210000</v>
      </c>
      <c r="F50" s="327"/>
      <c r="G50" s="327"/>
      <c r="H50" s="328" t="n">
        <f aca="false">H51</f>
        <v>57000</v>
      </c>
    </row>
    <row r="51" s="304" customFormat="true" ht="31.5" hidden="false" customHeight="true" outlineLevel="0" collapsed="false">
      <c r="A51" s="337" t="s">
        <v>372</v>
      </c>
      <c r="B51" s="327" t="n">
        <v>925</v>
      </c>
      <c r="C51" s="326" t="n">
        <v>1</v>
      </c>
      <c r="D51" s="326" t="n">
        <v>4</v>
      </c>
      <c r="E51" s="310" t="n">
        <v>5210600</v>
      </c>
      <c r="F51" s="327"/>
      <c r="G51" s="327"/>
      <c r="H51" s="328" t="n">
        <f aca="false">H52</f>
        <v>57000</v>
      </c>
    </row>
    <row r="52" s="304" customFormat="true" ht="15.6" hidden="false" customHeight="false" outlineLevel="0" collapsed="false">
      <c r="A52" s="338" t="s">
        <v>121</v>
      </c>
      <c r="B52" s="332" t="n">
        <v>925</v>
      </c>
      <c r="C52" s="330" t="n">
        <v>1</v>
      </c>
      <c r="D52" s="330" t="n">
        <v>4</v>
      </c>
      <c r="E52" s="331" t="n">
        <v>5210600</v>
      </c>
      <c r="F52" s="332" t="n">
        <v>17</v>
      </c>
      <c r="G52" s="332"/>
      <c r="H52" s="333" t="n">
        <f aca="false">H54</f>
        <v>57000</v>
      </c>
    </row>
    <row r="53" s="304" customFormat="true" ht="15.6" hidden="false" customHeight="false" outlineLevel="0" collapsed="false">
      <c r="A53" s="43" t="s">
        <v>26</v>
      </c>
      <c r="B53" s="327"/>
      <c r="C53" s="326"/>
      <c r="D53" s="326"/>
      <c r="E53" s="310"/>
      <c r="F53" s="327"/>
      <c r="G53" s="327"/>
      <c r="H53" s="328"/>
    </row>
    <row r="54" s="304" customFormat="true" ht="46.8" hidden="false" customHeight="false" outlineLevel="0" collapsed="false">
      <c r="A54" s="339" t="s">
        <v>124</v>
      </c>
      <c r="B54" s="340" t="n">
        <v>925</v>
      </c>
      <c r="C54" s="341" t="n">
        <v>1</v>
      </c>
      <c r="D54" s="341" t="n">
        <v>4</v>
      </c>
      <c r="E54" s="342" t="n">
        <v>5210600</v>
      </c>
      <c r="F54" s="340" t="n">
        <v>17</v>
      </c>
      <c r="G54" s="340"/>
      <c r="H54" s="343" t="n">
        <v>57000</v>
      </c>
    </row>
    <row r="55" s="304" customFormat="true" ht="30" hidden="false" customHeight="true" outlineLevel="0" collapsed="false">
      <c r="A55" s="45" t="s">
        <v>45</v>
      </c>
      <c r="B55" s="327" t="n">
        <v>925</v>
      </c>
      <c r="C55" s="326" t="n">
        <v>1</v>
      </c>
      <c r="D55" s="326" t="n">
        <v>6</v>
      </c>
      <c r="E55" s="310"/>
      <c r="F55" s="327"/>
      <c r="G55" s="327"/>
      <c r="H55" s="328" t="n">
        <f aca="false">H56</f>
        <v>13200</v>
      </c>
    </row>
    <row r="56" s="304" customFormat="true" ht="15.6" hidden="false" customHeight="false" outlineLevel="0" collapsed="false">
      <c r="A56" s="325" t="s">
        <v>120</v>
      </c>
      <c r="B56" s="327" t="n">
        <v>925</v>
      </c>
      <c r="C56" s="326" t="n">
        <v>1</v>
      </c>
      <c r="D56" s="326" t="n">
        <v>6</v>
      </c>
      <c r="E56" s="310" t="n">
        <v>5210000</v>
      </c>
      <c r="F56" s="327"/>
      <c r="G56" s="327"/>
      <c r="H56" s="328" t="n">
        <f aca="false">H57</f>
        <v>13200</v>
      </c>
    </row>
    <row r="57" s="304" customFormat="true" ht="31.5" hidden="false" customHeight="true" outlineLevel="0" collapsed="false">
      <c r="A57" s="344" t="s">
        <v>372</v>
      </c>
      <c r="B57" s="327" t="n">
        <v>925</v>
      </c>
      <c r="C57" s="326" t="n">
        <v>1</v>
      </c>
      <c r="D57" s="326" t="n">
        <v>6</v>
      </c>
      <c r="E57" s="310" t="n">
        <v>5210600</v>
      </c>
      <c r="F57" s="327"/>
      <c r="G57" s="327"/>
      <c r="H57" s="328" t="n">
        <f aca="false">H58</f>
        <v>13200</v>
      </c>
    </row>
    <row r="58" s="304" customFormat="true" ht="15.6" hidden="false" customHeight="false" outlineLevel="0" collapsed="false">
      <c r="A58" s="345" t="s">
        <v>121</v>
      </c>
      <c r="B58" s="332" t="n">
        <v>925</v>
      </c>
      <c r="C58" s="330" t="n">
        <v>1</v>
      </c>
      <c r="D58" s="330" t="n">
        <v>6</v>
      </c>
      <c r="E58" s="331" t="n">
        <v>5210600</v>
      </c>
      <c r="F58" s="332" t="n">
        <v>17</v>
      </c>
      <c r="G58" s="332"/>
      <c r="H58" s="333" t="n">
        <f aca="false">H60</f>
        <v>13200</v>
      </c>
    </row>
    <row r="59" s="304" customFormat="true" ht="15.6" hidden="false" customHeight="false" outlineLevel="0" collapsed="false">
      <c r="A59" s="43" t="s">
        <v>26</v>
      </c>
      <c r="B59" s="327"/>
      <c r="C59" s="326"/>
      <c r="D59" s="326"/>
      <c r="E59" s="310"/>
      <c r="F59" s="327"/>
      <c r="G59" s="327"/>
      <c r="H59" s="328"/>
    </row>
    <row r="60" s="304" customFormat="true" ht="46.8" hidden="false" customHeight="false" outlineLevel="0" collapsed="false">
      <c r="A60" s="339" t="s">
        <v>125</v>
      </c>
      <c r="B60" s="340" t="n">
        <v>925</v>
      </c>
      <c r="C60" s="341" t="n">
        <v>1</v>
      </c>
      <c r="D60" s="341" t="n">
        <v>6</v>
      </c>
      <c r="E60" s="342" t="n">
        <v>5210600</v>
      </c>
      <c r="F60" s="340" t="n">
        <v>17</v>
      </c>
      <c r="G60" s="340"/>
      <c r="H60" s="343" t="n">
        <v>13200</v>
      </c>
    </row>
    <row r="61" s="304" customFormat="true" ht="15.6" hidden="false" customHeight="false" outlineLevel="0" collapsed="false">
      <c r="A61" s="54" t="s">
        <v>34</v>
      </c>
      <c r="B61" s="327" t="n">
        <v>925</v>
      </c>
      <c r="C61" s="326" t="n">
        <v>1</v>
      </c>
      <c r="D61" s="326" t="n">
        <v>7</v>
      </c>
      <c r="E61" s="310"/>
      <c r="F61" s="327"/>
      <c r="G61" s="327"/>
      <c r="H61" s="328" t="n">
        <f aca="false">H62</f>
        <v>295000</v>
      </c>
    </row>
    <row r="62" s="304" customFormat="true" ht="15.6" hidden="false" customHeight="false" outlineLevel="0" collapsed="false">
      <c r="A62" s="54" t="s">
        <v>373</v>
      </c>
      <c r="B62" s="327" t="n">
        <v>925</v>
      </c>
      <c r="C62" s="326" t="n">
        <v>1</v>
      </c>
      <c r="D62" s="326" t="n">
        <v>7</v>
      </c>
      <c r="E62" s="310" t="n">
        <v>200000</v>
      </c>
      <c r="F62" s="327"/>
      <c r="G62" s="327"/>
      <c r="H62" s="328" t="n">
        <f aca="false">H63</f>
        <v>295000</v>
      </c>
    </row>
    <row r="63" s="304" customFormat="true" ht="15.6" hidden="false" customHeight="false" outlineLevel="0" collapsed="false">
      <c r="A63" s="329" t="s">
        <v>22</v>
      </c>
      <c r="B63" s="332" t="n">
        <v>925</v>
      </c>
      <c r="C63" s="330" t="n">
        <v>1</v>
      </c>
      <c r="D63" s="330" t="n">
        <v>7</v>
      </c>
      <c r="E63" s="331" t="n">
        <v>200000</v>
      </c>
      <c r="F63" s="332" t="n">
        <v>500</v>
      </c>
      <c r="G63" s="332"/>
      <c r="H63" s="333" t="n">
        <v>295000</v>
      </c>
    </row>
    <row r="64" s="304" customFormat="true" ht="15" hidden="false" customHeight="true" outlineLevel="0" collapsed="false">
      <c r="A64" s="56" t="s">
        <v>47</v>
      </c>
      <c r="B64" s="314" t="n">
        <v>925</v>
      </c>
      <c r="C64" s="326" t="n">
        <v>1</v>
      </c>
      <c r="D64" s="326" t="n">
        <v>11</v>
      </c>
      <c r="E64" s="310"/>
      <c r="F64" s="327"/>
      <c r="G64" s="327"/>
      <c r="H64" s="328" t="n">
        <f aca="false">H65</f>
        <v>259000</v>
      </c>
    </row>
    <row r="65" s="304" customFormat="true" ht="15" hidden="false" customHeight="true" outlineLevel="0" collapsed="false">
      <c r="A65" s="56" t="s">
        <v>47</v>
      </c>
      <c r="B65" s="314" t="n">
        <v>925</v>
      </c>
      <c r="C65" s="326" t="n">
        <v>1</v>
      </c>
      <c r="D65" s="326" t="n">
        <v>11</v>
      </c>
      <c r="E65" s="310" t="s">
        <v>48</v>
      </c>
      <c r="F65" s="327"/>
      <c r="G65" s="327"/>
      <c r="H65" s="328" t="n">
        <f aca="false">H66</f>
        <v>259000</v>
      </c>
    </row>
    <row r="66" s="304" customFormat="true" ht="18" hidden="false" customHeight="true" outlineLevel="0" collapsed="false">
      <c r="A66" s="56" t="s">
        <v>49</v>
      </c>
      <c r="B66" s="314" t="n">
        <v>925</v>
      </c>
      <c r="C66" s="326" t="n">
        <v>1</v>
      </c>
      <c r="D66" s="326" t="n">
        <v>11</v>
      </c>
      <c r="E66" s="310" t="s">
        <v>50</v>
      </c>
      <c r="F66" s="327"/>
      <c r="G66" s="327"/>
      <c r="H66" s="328" t="n">
        <f aca="false">H67</f>
        <v>259000</v>
      </c>
    </row>
    <row r="67" s="304" customFormat="true" ht="18" hidden="false" customHeight="true" outlineLevel="0" collapsed="false">
      <c r="A67" s="329" t="s">
        <v>29</v>
      </c>
      <c r="B67" s="320" t="n">
        <v>925</v>
      </c>
      <c r="C67" s="330" t="n">
        <v>1</v>
      </c>
      <c r="D67" s="330" t="n">
        <v>11</v>
      </c>
      <c r="E67" s="331" t="s">
        <v>50</v>
      </c>
      <c r="F67" s="332" t="n">
        <v>13</v>
      </c>
      <c r="G67" s="332"/>
      <c r="H67" s="333" t="n">
        <v>259000</v>
      </c>
    </row>
    <row r="68" s="304" customFormat="true" ht="15" hidden="true" customHeight="true" outlineLevel="0" collapsed="false">
      <c r="A68" s="335" t="s">
        <v>29</v>
      </c>
      <c r="B68" s="314" t="n">
        <v>925</v>
      </c>
      <c r="C68" s="326" t="n">
        <v>1</v>
      </c>
      <c r="D68" s="326" t="n">
        <v>12</v>
      </c>
      <c r="E68" s="310" t="s">
        <v>50</v>
      </c>
      <c r="F68" s="327" t="n">
        <v>13</v>
      </c>
      <c r="G68" s="327" t="n">
        <v>290</v>
      </c>
      <c r="H68" s="328" t="n">
        <v>79319</v>
      </c>
    </row>
    <row r="69" s="304" customFormat="true" ht="15" hidden="false" customHeight="true" outlineLevel="0" collapsed="false">
      <c r="A69" s="56" t="s">
        <v>51</v>
      </c>
      <c r="B69" s="314" t="n">
        <v>925</v>
      </c>
      <c r="C69" s="326" t="n">
        <v>1</v>
      </c>
      <c r="D69" s="326" t="n">
        <v>13</v>
      </c>
      <c r="E69" s="310"/>
      <c r="F69" s="327"/>
      <c r="G69" s="327"/>
      <c r="H69" s="328" t="n">
        <f aca="false">H70+H76+H79</f>
        <v>479350</v>
      </c>
    </row>
    <row r="70" s="304" customFormat="true" ht="19.5" hidden="false" customHeight="true" outlineLevel="0" collapsed="false">
      <c r="A70" s="46" t="s">
        <v>374</v>
      </c>
      <c r="B70" s="314" t="n">
        <v>925</v>
      </c>
      <c r="C70" s="326" t="n">
        <v>1</v>
      </c>
      <c r="D70" s="326" t="n">
        <v>13</v>
      </c>
      <c r="E70" s="310" t="n">
        <v>10000</v>
      </c>
      <c r="F70" s="327"/>
      <c r="G70" s="327"/>
      <c r="H70" s="328" t="n">
        <f aca="false">H71</f>
        <v>82650</v>
      </c>
    </row>
    <row r="71" s="304" customFormat="true" ht="20.25" hidden="false" customHeight="true" outlineLevel="0" collapsed="false">
      <c r="A71" s="46" t="s">
        <v>375</v>
      </c>
      <c r="B71" s="314" t="n">
        <v>925</v>
      </c>
      <c r="C71" s="326" t="n">
        <v>1</v>
      </c>
      <c r="D71" s="326" t="n">
        <v>13</v>
      </c>
      <c r="E71" s="310" t="n">
        <v>13800</v>
      </c>
      <c r="F71" s="327"/>
      <c r="G71" s="327"/>
      <c r="H71" s="328" t="n">
        <f aca="false">H72</f>
        <v>82650</v>
      </c>
    </row>
    <row r="72" s="304" customFormat="true" ht="15" hidden="false" customHeight="true" outlineLevel="0" collapsed="false">
      <c r="A72" s="329" t="s">
        <v>22</v>
      </c>
      <c r="B72" s="320" t="n">
        <v>925</v>
      </c>
      <c r="C72" s="330" t="n">
        <v>1</v>
      </c>
      <c r="D72" s="330" t="n">
        <v>13</v>
      </c>
      <c r="E72" s="331" t="n">
        <v>13800</v>
      </c>
      <c r="F72" s="332" t="n">
        <v>500</v>
      </c>
      <c r="G72" s="332"/>
      <c r="H72" s="333" t="n">
        <f aca="false">H75</f>
        <v>82650</v>
      </c>
    </row>
    <row r="73" s="304" customFormat="true" ht="20.25" hidden="true" customHeight="true" outlineLevel="0" collapsed="false">
      <c r="A73" s="339" t="s">
        <v>31</v>
      </c>
      <c r="B73" s="314" t="n">
        <v>925</v>
      </c>
      <c r="C73" s="326" t="n">
        <v>1</v>
      </c>
      <c r="D73" s="326" t="n">
        <v>14</v>
      </c>
      <c r="E73" s="310" t="n">
        <v>13800</v>
      </c>
      <c r="F73" s="327" t="n">
        <v>1</v>
      </c>
      <c r="G73" s="327" t="n">
        <v>340</v>
      </c>
      <c r="H73" s="328"/>
    </row>
    <row r="74" s="304" customFormat="true" ht="18.75" hidden="false" customHeight="true" outlineLevel="0" collapsed="false">
      <c r="A74" s="339" t="s">
        <v>26</v>
      </c>
      <c r="B74" s="314"/>
      <c r="C74" s="326"/>
      <c r="D74" s="326"/>
      <c r="E74" s="310"/>
      <c r="F74" s="327"/>
      <c r="G74" s="327"/>
      <c r="H74" s="328"/>
      <c r="I74" s="346"/>
    </row>
    <row r="75" s="304" customFormat="true" ht="48.75" hidden="false" customHeight="true" outlineLevel="0" collapsed="false">
      <c r="A75" s="339" t="s">
        <v>376</v>
      </c>
      <c r="B75" s="347" t="n">
        <v>925</v>
      </c>
      <c r="C75" s="341" t="n">
        <v>1</v>
      </c>
      <c r="D75" s="341" t="n">
        <v>13</v>
      </c>
      <c r="E75" s="342" t="n">
        <v>13800</v>
      </c>
      <c r="F75" s="340" t="n">
        <v>500</v>
      </c>
      <c r="G75" s="340" t="n">
        <v>340</v>
      </c>
      <c r="H75" s="343" t="n">
        <v>82650</v>
      </c>
      <c r="I75" s="346"/>
    </row>
    <row r="76" s="304" customFormat="true" ht="32.25" hidden="false" customHeight="true" outlineLevel="0" collapsed="false">
      <c r="A76" s="50" t="s">
        <v>53</v>
      </c>
      <c r="B76" s="314" t="n">
        <v>925</v>
      </c>
      <c r="C76" s="326" t="n">
        <v>1</v>
      </c>
      <c r="D76" s="326" t="n">
        <v>13</v>
      </c>
      <c r="E76" s="310" t="n">
        <v>920000</v>
      </c>
      <c r="F76" s="327"/>
      <c r="G76" s="327"/>
      <c r="H76" s="328" t="n">
        <f aca="false">H77</f>
        <v>386700</v>
      </c>
      <c r="I76" s="346"/>
    </row>
    <row r="77" s="304" customFormat="true" ht="21.75" hidden="false" customHeight="true" outlineLevel="0" collapsed="false">
      <c r="A77" s="50" t="s">
        <v>377</v>
      </c>
      <c r="B77" s="314" t="n">
        <v>925</v>
      </c>
      <c r="C77" s="326" t="n">
        <v>1</v>
      </c>
      <c r="D77" s="326" t="n">
        <v>13</v>
      </c>
      <c r="E77" s="310" t="n">
        <v>920300</v>
      </c>
      <c r="F77" s="327"/>
      <c r="G77" s="327"/>
      <c r="H77" s="328" t="n">
        <f aca="false">H78</f>
        <v>386700</v>
      </c>
      <c r="I77" s="346"/>
    </row>
    <row r="78" s="304" customFormat="true" ht="21.75" hidden="false" customHeight="true" outlineLevel="0" collapsed="false">
      <c r="A78" s="329" t="s">
        <v>33</v>
      </c>
      <c r="B78" s="320" t="n">
        <v>925</v>
      </c>
      <c r="C78" s="330" t="n">
        <v>1</v>
      </c>
      <c r="D78" s="330" t="n">
        <v>13</v>
      </c>
      <c r="E78" s="331" t="n">
        <v>920300</v>
      </c>
      <c r="F78" s="332" t="n">
        <v>500</v>
      </c>
      <c r="G78" s="332"/>
      <c r="H78" s="333" t="n">
        <v>386700</v>
      </c>
      <c r="I78" s="346"/>
    </row>
    <row r="79" s="304" customFormat="true" ht="21.75" hidden="false" customHeight="true" outlineLevel="0" collapsed="false">
      <c r="A79" s="56" t="s">
        <v>378</v>
      </c>
      <c r="B79" s="314" t="n">
        <v>925</v>
      </c>
      <c r="C79" s="326" t="n">
        <v>1</v>
      </c>
      <c r="D79" s="326" t="n">
        <v>13</v>
      </c>
      <c r="E79" s="310" t="n">
        <v>7950000</v>
      </c>
      <c r="F79" s="327"/>
      <c r="G79" s="327"/>
      <c r="H79" s="328" t="n">
        <f aca="false">H80</f>
        <v>10000</v>
      </c>
      <c r="I79" s="346"/>
    </row>
    <row r="80" s="304" customFormat="true" ht="51" hidden="false" customHeight="true" outlineLevel="0" collapsed="false">
      <c r="A80" s="56" t="s">
        <v>379</v>
      </c>
      <c r="B80" s="314" t="n">
        <v>925</v>
      </c>
      <c r="C80" s="326" t="n">
        <v>1</v>
      </c>
      <c r="D80" s="326" t="n">
        <v>13</v>
      </c>
      <c r="E80" s="310" t="n">
        <v>7951500</v>
      </c>
      <c r="F80" s="327"/>
      <c r="G80" s="327"/>
      <c r="H80" s="328" t="n">
        <f aca="false">H81</f>
        <v>10000</v>
      </c>
      <c r="I80" s="346"/>
    </row>
    <row r="81" s="304" customFormat="true" ht="21.75" hidden="false" customHeight="true" outlineLevel="0" collapsed="false">
      <c r="A81" s="329" t="s">
        <v>33</v>
      </c>
      <c r="B81" s="320" t="n">
        <v>925</v>
      </c>
      <c r="C81" s="330" t="n">
        <v>1</v>
      </c>
      <c r="D81" s="330" t="n">
        <v>13</v>
      </c>
      <c r="E81" s="331" t="n">
        <v>7951500</v>
      </c>
      <c r="F81" s="332" t="n">
        <v>500</v>
      </c>
      <c r="G81" s="332"/>
      <c r="H81" s="333" t="n">
        <v>10000</v>
      </c>
      <c r="I81" s="346"/>
    </row>
    <row r="82" s="304" customFormat="true" ht="18.75" hidden="false" customHeight="true" outlineLevel="0" collapsed="false">
      <c r="A82" s="348" t="s">
        <v>54</v>
      </c>
      <c r="B82" s="349" t="n">
        <v>925</v>
      </c>
      <c r="C82" s="307" t="n">
        <v>2</v>
      </c>
      <c r="D82" s="307"/>
      <c r="E82" s="311"/>
      <c r="F82" s="306"/>
      <c r="G82" s="306"/>
      <c r="H82" s="309" t="n">
        <f aca="false">H83</f>
        <v>602250</v>
      </c>
      <c r="I82" s="350"/>
    </row>
    <row r="83" s="304" customFormat="true" ht="21" hidden="false" customHeight="true" outlineLevel="0" collapsed="false">
      <c r="A83" s="56" t="s">
        <v>55</v>
      </c>
      <c r="B83" s="314" t="n">
        <v>925</v>
      </c>
      <c r="C83" s="326" t="n">
        <v>2</v>
      </c>
      <c r="D83" s="326" t="n">
        <v>3</v>
      </c>
      <c r="E83" s="310"/>
      <c r="F83" s="327"/>
      <c r="G83" s="327"/>
      <c r="H83" s="328" t="n">
        <f aca="false">H84</f>
        <v>602250</v>
      </c>
      <c r="I83" s="346"/>
    </row>
    <row r="84" s="304" customFormat="true" ht="19.5" hidden="false" customHeight="true" outlineLevel="0" collapsed="false">
      <c r="A84" s="56" t="s">
        <v>374</v>
      </c>
      <c r="B84" s="314" t="n">
        <v>925</v>
      </c>
      <c r="C84" s="326" t="n">
        <v>2</v>
      </c>
      <c r="D84" s="326" t="n">
        <v>3</v>
      </c>
      <c r="E84" s="310" t="n">
        <v>10000</v>
      </c>
      <c r="F84" s="327"/>
      <c r="G84" s="327"/>
      <c r="H84" s="328" t="n">
        <f aca="false">H85</f>
        <v>602250</v>
      </c>
      <c r="I84" s="346"/>
    </row>
    <row r="85" s="304" customFormat="true" ht="33" hidden="false" customHeight="true" outlineLevel="0" collapsed="false">
      <c r="A85" s="56" t="s">
        <v>380</v>
      </c>
      <c r="B85" s="314" t="n">
        <v>925</v>
      </c>
      <c r="C85" s="326" t="n">
        <v>2</v>
      </c>
      <c r="D85" s="326" t="n">
        <v>3</v>
      </c>
      <c r="E85" s="310" t="n">
        <v>13600</v>
      </c>
      <c r="F85" s="327"/>
      <c r="G85" s="327"/>
      <c r="H85" s="328" t="n">
        <f aca="false">H86</f>
        <v>602250</v>
      </c>
      <c r="I85" s="346"/>
    </row>
    <row r="86" s="304" customFormat="true" ht="21" hidden="false" customHeight="true" outlineLevel="0" collapsed="false">
      <c r="A86" s="329" t="s">
        <v>33</v>
      </c>
      <c r="B86" s="320" t="n">
        <v>925</v>
      </c>
      <c r="C86" s="330" t="n">
        <v>2</v>
      </c>
      <c r="D86" s="330" t="n">
        <v>3</v>
      </c>
      <c r="E86" s="331" t="n">
        <v>13600</v>
      </c>
      <c r="F86" s="332" t="n">
        <v>500</v>
      </c>
      <c r="G86" s="332"/>
      <c r="H86" s="333" t="n">
        <f aca="false">H89</f>
        <v>602250</v>
      </c>
      <c r="I86" s="346"/>
    </row>
    <row r="87" s="304" customFormat="true" ht="17.25" hidden="true" customHeight="true" outlineLevel="0" collapsed="false">
      <c r="A87" s="339" t="s">
        <v>381</v>
      </c>
      <c r="B87" s="314" t="n">
        <v>925</v>
      </c>
      <c r="C87" s="326" t="n">
        <v>2</v>
      </c>
      <c r="D87" s="326" t="n">
        <v>3</v>
      </c>
      <c r="E87" s="310" t="n">
        <v>13600</v>
      </c>
      <c r="F87" s="327" t="n">
        <v>500</v>
      </c>
      <c r="G87" s="327" t="n">
        <v>210</v>
      </c>
      <c r="H87" s="328"/>
      <c r="I87" s="346"/>
    </row>
    <row r="88" s="304" customFormat="true" ht="17.25" hidden="false" customHeight="true" outlineLevel="0" collapsed="false">
      <c r="A88" s="339" t="s">
        <v>26</v>
      </c>
      <c r="B88" s="314"/>
      <c r="C88" s="326"/>
      <c r="D88" s="326"/>
      <c r="E88" s="310"/>
      <c r="F88" s="327"/>
      <c r="G88" s="327"/>
      <c r="H88" s="328"/>
      <c r="I88" s="346"/>
    </row>
    <row r="89" s="304" customFormat="true" ht="66" hidden="false" customHeight="true" outlineLevel="0" collapsed="false">
      <c r="A89" s="339" t="s">
        <v>382</v>
      </c>
      <c r="B89" s="347" t="n">
        <v>925</v>
      </c>
      <c r="C89" s="341" t="n">
        <v>2</v>
      </c>
      <c r="D89" s="341" t="n">
        <v>3</v>
      </c>
      <c r="E89" s="342" t="n">
        <v>13600</v>
      </c>
      <c r="F89" s="340" t="n">
        <v>500</v>
      </c>
      <c r="G89" s="340" t="n">
        <v>210</v>
      </c>
      <c r="H89" s="343" t="n">
        <v>602250</v>
      </c>
      <c r="I89" s="346"/>
    </row>
    <row r="90" s="304" customFormat="true" ht="33.75" hidden="false" customHeight="true" outlineLevel="0" collapsed="false">
      <c r="A90" s="53" t="s">
        <v>56</v>
      </c>
      <c r="B90" s="349" t="n">
        <v>925</v>
      </c>
      <c r="C90" s="307" t="n">
        <v>3</v>
      </c>
      <c r="D90" s="307"/>
      <c r="E90" s="311"/>
      <c r="F90" s="306"/>
      <c r="G90" s="306"/>
      <c r="H90" s="309" t="n">
        <f aca="false">H91</f>
        <v>200000</v>
      </c>
      <c r="I90" s="350"/>
    </row>
    <row r="91" s="304" customFormat="true" ht="36" hidden="false" customHeight="true" outlineLevel="0" collapsed="false">
      <c r="A91" s="54" t="s">
        <v>57</v>
      </c>
      <c r="B91" s="314" t="n">
        <v>925</v>
      </c>
      <c r="C91" s="326" t="n">
        <v>3</v>
      </c>
      <c r="D91" s="326" t="n">
        <v>9</v>
      </c>
      <c r="E91" s="310"/>
      <c r="F91" s="327"/>
      <c r="G91" s="327"/>
      <c r="H91" s="328" t="n">
        <f aca="false">H92</f>
        <v>200000</v>
      </c>
      <c r="I91" s="346"/>
    </row>
    <row r="92" s="304" customFormat="true" ht="36.75" hidden="false" customHeight="true" outlineLevel="0" collapsed="false">
      <c r="A92" s="54" t="s">
        <v>383</v>
      </c>
      <c r="B92" s="314" t="n">
        <v>925</v>
      </c>
      <c r="C92" s="326" t="n">
        <v>3</v>
      </c>
      <c r="D92" s="326" t="n">
        <v>9</v>
      </c>
      <c r="E92" s="310" t="n">
        <v>2180000</v>
      </c>
      <c r="F92" s="327"/>
      <c r="G92" s="327"/>
      <c r="H92" s="328" t="n">
        <f aca="false">H93</f>
        <v>200000</v>
      </c>
      <c r="I92" s="346"/>
    </row>
    <row r="93" s="304" customFormat="true" ht="48.75" hidden="false" customHeight="true" outlineLevel="0" collapsed="false">
      <c r="A93" s="54" t="s">
        <v>384</v>
      </c>
      <c r="B93" s="314" t="n">
        <v>925</v>
      </c>
      <c r="C93" s="326" t="n">
        <v>3</v>
      </c>
      <c r="D93" s="326" t="n">
        <v>9</v>
      </c>
      <c r="E93" s="310" t="n">
        <v>2180100</v>
      </c>
      <c r="F93" s="327"/>
      <c r="G93" s="327"/>
      <c r="H93" s="328" t="n">
        <f aca="false">H94</f>
        <v>200000</v>
      </c>
      <c r="I93" s="346"/>
    </row>
    <row r="94" s="304" customFormat="true" ht="27.75" hidden="false" customHeight="true" outlineLevel="0" collapsed="false">
      <c r="A94" s="329" t="s">
        <v>33</v>
      </c>
      <c r="B94" s="320" t="n">
        <v>925</v>
      </c>
      <c r="C94" s="330" t="n">
        <v>3</v>
      </c>
      <c r="D94" s="330" t="n">
        <v>9</v>
      </c>
      <c r="E94" s="331" t="n">
        <v>2180100</v>
      </c>
      <c r="F94" s="332" t="n">
        <v>500</v>
      </c>
      <c r="G94" s="332"/>
      <c r="H94" s="333" t="n">
        <v>200000</v>
      </c>
      <c r="I94" s="346"/>
    </row>
    <row r="95" s="304" customFormat="true" ht="21" hidden="false" customHeight="true" outlineLevel="0" collapsed="false">
      <c r="A95" s="53" t="s">
        <v>58</v>
      </c>
      <c r="B95" s="349" t="n">
        <v>925</v>
      </c>
      <c r="C95" s="307" t="n">
        <v>4</v>
      </c>
      <c r="D95" s="307"/>
      <c r="E95" s="311"/>
      <c r="F95" s="306"/>
      <c r="G95" s="306"/>
      <c r="H95" s="309" t="n">
        <f aca="false">H116+H96+H100+H110</f>
        <v>6205458.26</v>
      </c>
    </row>
    <row r="96" s="304" customFormat="true" ht="18" hidden="false" customHeight="true" outlineLevel="0" collapsed="false">
      <c r="A96" s="54" t="s">
        <v>59</v>
      </c>
      <c r="B96" s="314" t="n">
        <v>925</v>
      </c>
      <c r="C96" s="326" t="n">
        <v>4</v>
      </c>
      <c r="D96" s="326" t="n">
        <v>8</v>
      </c>
      <c r="E96" s="310"/>
      <c r="F96" s="327"/>
      <c r="G96" s="327"/>
      <c r="H96" s="328" t="n">
        <f aca="false">H97</f>
        <v>50000</v>
      </c>
    </row>
    <row r="97" s="304" customFormat="true" ht="18" hidden="false" customHeight="true" outlineLevel="0" collapsed="false">
      <c r="A97" s="56" t="s">
        <v>385</v>
      </c>
      <c r="B97" s="314" t="n">
        <v>925</v>
      </c>
      <c r="C97" s="326" t="n">
        <v>4</v>
      </c>
      <c r="D97" s="326" t="n">
        <v>8</v>
      </c>
      <c r="E97" s="310" t="n">
        <v>3030000</v>
      </c>
      <c r="F97" s="327"/>
      <c r="G97" s="327"/>
      <c r="H97" s="328" t="n">
        <f aca="false">H98</f>
        <v>50000</v>
      </c>
    </row>
    <row r="98" s="304" customFormat="true" ht="19.5" hidden="false" customHeight="true" outlineLevel="0" collapsed="false">
      <c r="A98" s="56" t="s">
        <v>386</v>
      </c>
      <c r="B98" s="314" t="n">
        <v>925</v>
      </c>
      <c r="C98" s="326" t="n">
        <v>4</v>
      </c>
      <c r="D98" s="326" t="n">
        <v>8</v>
      </c>
      <c r="E98" s="310" t="n">
        <v>3030200</v>
      </c>
      <c r="F98" s="327"/>
      <c r="G98" s="327"/>
      <c r="H98" s="328" t="n">
        <f aca="false">H99</f>
        <v>50000</v>
      </c>
    </row>
    <row r="99" s="304" customFormat="true" ht="18" hidden="false" customHeight="true" outlineLevel="0" collapsed="false">
      <c r="A99" s="329" t="s">
        <v>65</v>
      </c>
      <c r="B99" s="320" t="n">
        <v>925</v>
      </c>
      <c r="C99" s="330" t="n">
        <v>4</v>
      </c>
      <c r="D99" s="330" t="n">
        <v>8</v>
      </c>
      <c r="E99" s="331" t="n">
        <v>3030200</v>
      </c>
      <c r="F99" s="332" t="n">
        <v>6</v>
      </c>
      <c r="G99" s="332"/>
      <c r="H99" s="333" t="n">
        <v>50000</v>
      </c>
    </row>
    <row r="100" s="304" customFormat="true" ht="18" hidden="false" customHeight="true" outlineLevel="0" collapsed="false">
      <c r="A100" s="54" t="s">
        <v>60</v>
      </c>
      <c r="B100" s="314" t="n">
        <v>925</v>
      </c>
      <c r="C100" s="326" t="n">
        <v>4</v>
      </c>
      <c r="D100" s="326" t="n">
        <v>9</v>
      </c>
      <c r="E100" s="310"/>
      <c r="F100" s="327"/>
      <c r="G100" s="327"/>
      <c r="H100" s="328" t="n">
        <f aca="false">H104+H101</f>
        <v>5225458.26</v>
      </c>
    </row>
    <row r="101" s="304" customFormat="true" ht="18" hidden="false" customHeight="true" outlineLevel="0" collapsed="false">
      <c r="A101" s="325" t="s">
        <v>60</v>
      </c>
      <c r="B101" s="314" t="n">
        <v>925</v>
      </c>
      <c r="C101" s="326" t="n">
        <v>4</v>
      </c>
      <c r="D101" s="326" t="n">
        <v>9</v>
      </c>
      <c r="E101" s="310" t="n">
        <v>3150000</v>
      </c>
      <c r="F101" s="327"/>
      <c r="G101" s="327"/>
      <c r="H101" s="328" t="n">
        <f aca="false">H102</f>
        <v>5000000</v>
      </c>
    </row>
    <row r="102" s="304" customFormat="true" ht="33.75" hidden="false" customHeight="true" outlineLevel="0" collapsed="false">
      <c r="A102" s="46" t="s">
        <v>387</v>
      </c>
      <c r="B102" s="314" t="n">
        <v>925</v>
      </c>
      <c r="C102" s="326" t="n">
        <v>4</v>
      </c>
      <c r="D102" s="326" t="n">
        <v>9</v>
      </c>
      <c r="E102" s="310" t="n">
        <v>3150125</v>
      </c>
      <c r="F102" s="327"/>
      <c r="G102" s="327"/>
      <c r="H102" s="328" t="n">
        <f aca="false">H103</f>
        <v>5000000</v>
      </c>
    </row>
    <row r="103" s="304" customFormat="true" ht="18" hidden="false" customHeight="true" outlineLevel="0" collapsed="false">
      <c r="A103" s="351" t="s">
        <v>33</v>
      </c>
      <c r="B103" s="320" t="n">
        <v>925</v>
      </c>
      <c r="C103" s="330" t="n">
        <v>4</v>
      </c>
      <c r="D103" s="330" t="n">
        <v>9</v>
      </c>
      <c r="E103" s="331" t="n">
        <v>3150125</v>
      </c>
      <c r="F103" s="332" t="n">
        <v>500</v>
      </c>
      <c r="G103" s="332"/>
      <c r="H103" s="333" t="n">
        <v>5000000</v>
      </c>
    </row>
    <row r="104" s="304" customFormat="true" ht="18" hidden="false" customHeight="true" outlineLevel="0" collapsed="false">
      <c r="A104" s="56" t="s">
        <v>120</v>
      </c>
      <c r="B104" s="314" t="n">
        <v>925</v>
      </c>
      <c r="C104" s="326" t="n">
        <v>4</v>
      </c>
      <c r="D104" s="326" t="n">
        <v>9</v>
      </c>
      <c r="E104" s="310" t="n">
        <v>5210000</v>
      </c>
      <c r="F104" s="327"/>
      <c r="G104" s="327"/>
      <c r="H104" s="328" t="n">
        <f aca="false">H105</f>
        <v>225458.26</v>
      </c>
    </row>
    <row r="105" s="304" customFormat="true" ht="84" hidden="false" customHeight="true" outlineLevel="0" collapsed="false">
      <c r="A105" s="56" t="s">
        <v>372</v>
      </c>
      <c r="B105" s="314" t="n">
        <v>925</v>
      </c>
      <c r="C105" s="326" t="n">
        <v>4</v>
      </c>
      <c r="D105" s="326" t="n">
        <v>9</v>
      </c>
      <c r="E105" s="310" t="n">
        <v>5210600</v>
      </c>
      <c r="F105" s="327"/>
      <c r="G105" s="327"/>
      <c r="H105" s="328" t="n">
        <f aca="false">H106</f>
        <v>225458.26</v>
      </c>
    </row>
    <row r="106" s="304" customFormat="true" ht="21" hidden="false" customHeight="true" outlineLevel="0" collapsed="false">
      <c r="A106" s="329" t="s">
        <v>121</v>
      </c>
      <c r="B106" s="320" t="n">
        <v>925</v>
      </c>
      <c r="C106" s="330" t="n">
        <v>4</v>
      </c>
      <c r="D106" s="330" t="n">
        <v>9</v>
      </c>
      <c r="E106" s="331" t="n">
        <v>5210600</v>
      </c>
      <c r="F106" s="332" t="n">
        <v>17</v>
      </c>
      <c r="G106" s="332"/>
      <c r="H106" s="333" t="n">
        <f aca="false">H108+H109</f>
        <v>225458.26</v>
      </c>
    </row>
    <row r="107" s="352" customFormat="true" ht="21" hidden="false" customHeight="true" outlineLevel="0" collapsed="false">
      <c r="A107" s="335" t="s">
        <v>26</v>
      </c>
      <c r="B107" s="347"/>
      <c r="C107" s="341"/>
      <c r="D107" s="341"/>
      <c r="E107" s="342"/>
      <c r="F107" s="340"/>
      <c r="G107" s="340"/>
      <c r="H107" s="343"/>
    </row>
    <row r="108" s="352" customFormat="true" ht="51.75" hidden="false" customHeight="true" outlineLevel="0" collapsed="false">
      <c r="A108" s="43" t="s">
        <v>388</v>
      </c>
      <c r="B108" s="347" t="n">
        <v>925</v>
      </c>
      <c r="C108" s="341" t="n">
        <v>4</v>
      </c>
      <c r="D108" s="341" t="n">
        <v>9</v>
      </c>
      <c r="E108" s="342" t="n">
        <v>5210600</v>
      </c>
      <c r="F108" s="340" t="n">
        <v>17</v>
      </c>
      <c r="G108" s="340"/>
      <c r="H108" s="343" t="n">
        <v>2232.26</v>
      </c>
    </row>
    <row r="109" s="352" customFormat="true" ht="46.5" hidden="false" customHeight="true" outlineLevel="0" collapsed="false">
      <c r="A109" s="43" t="s">
        <v>389</v>
      </c>
      <c r="B109" s="347" t="n">
        <v>925</v>
      </c>
      <c r="C109" s="341" t="n">
        <v>4</v>
      </c>
      <c r="D109" s="341" t="n">
        <v>9</v>
      </c>
      <c r="E109" s="342" t="n">
        <v>5210600</v>
      </c>
      <c r="F109" s="340" t="n">
        <v>17</v>
      </c>
      <c r="G109" s="340"/>
      <c r="H109" s="343" t="n">
        <v>223226</v>
      </c>
    </row>
    <row r="110" s="304" customFormat="true" ht="19.5" hidden="false" customHeight="true" outlineLevel="0" collapsed="false">
      <c r="A110" s="42" t="s">
        <v>390</v>
      </c>
      <c r="B110" s="314" t="n">
        <v>925</v>
      </c>
      <c r="C110" s="326" t="n">
        <v>4</v>
      </c>
      <c r="D110" s="326" t="n">
        <v>12</v>
      </c>
      <c r="E110" s="310"/>
      <c r="F110" s="327"/>
      <c r="G110" s="327"/>
      <c r="H110" s="328" t="n">
        <f aca="false">H111+H117</f>
        <v>840000</v>
      </c>
    </row>
    <row r="111" s="304" customFormat="true" ht="17.25" hidden="false" customHeight="true" outlineLevel="0" collapsed="false">
      <c r="A111" s="56" t="s">
        <v>120</v>
      </c>
      <c r="B111" s="314" t="n">
        <v>925</v>
      </c>
      <c r="C111" s="326" t="n">
        <v>4</v>
      </c>
      <c r="D111" s="326" t="n">
        <v>12</v>
      </c>
      <c r="E111" s="310" t="n">
        <v>5210000</v>
      </c>
      <c r="F111" s="327"/>
      <c r="G111" s="327"/>
      <c r="H111" s="328" t="n">
        <f aca="false">H112</f>
        <v>750000</v>
      </c>
    </row>
    <row r="112" s="304" customFormat="true" ht="46.5" hidden="false" customHeight="true" outlineLevel="0" collapsed="false">
      <c r="A112" s="56" t="s">
        <v>372</v>
      </c>
      <c r="B112" s="314" t="n">
        <v>925</v>
      </c>
      <c r="C112" s="326" t="n">
        <v>4</v>
      </c>
      <c r="D112" s="326" t="n">
        <v>12</v>
      </c>
      <c r="E112" s="310" t="n">
        <v>5210600</v>
      </c>
      <c r="F112" s="327"/>
      <c r="G112" s="327"/>
      <c r="H112" s="328" t="n">
        <f aca="false">H113</f>
        <v>750000</v>
      </c>
    </row>
    <row r="113" s="304" customFormat="true" ht="19.5" hidden="false" customHeight="true" outlineLevel="0" collapsed="false">
      <c r="A113" s="329" t="s">
        <v>121</v>
      </c>
      <c r="B113" s="320" t="n">
        <v>925</v>
      </c>
      <c r="C113" s="330" t="n">
        <v>4</v>
      </c>
      <c r="D113" s="330" t="n">
        <v>9</v>
      </c>
      <c r="E113" s="331" t="n">
        <v>5210600</v>
      </c>
      <c r="F113" s="332" t="n">
        <v>17</v>
      </c>
      <c r="G113" s="332"/>
      <c r="H113" s="333" t="n">
        <f aca="false">H115</f>
        <v>750000</v>
      </c>
    </row>
    <row r="114" s="304" customFormat="true" ht="17.25" hidden="false" customHeight="true" outlineLevel="0" collapsed="false">
      <c r="A114" s="42" t="s">
        <v>26</v>
      </c>
      <c r="B114" s="314"/>
      <c r="C114" s="326"/>
      <c r="D114" s="326"/>
      <c r="E114" s="310"/>
      <c r="F114" s="327"/>
      <c r="G114" s="327"/>
      <c r="H114" s="328"/>
    </row>
    <row r="115" s="304" customFormat="true" ht="46.5" hidden="false" customHeight="true" outlineLevel="0" collapsed="false">
      <c r="A115" s="43" t="s">
        <v>391</v>
      </c>
      <c r="B115" s="314" t="n">
        <v>925</v>
      </c>
      <c r="C115" s="326" t="n">
        <v>4</v>
      </c>
      <c r="D115" s="326" t="n">
        <v>9</v>
      </c>
      <c r="E115" s="310" t="n">
        <v>5210600</v>
      </c>
      <c r="F115" s="327" t="n">
        <v>17</v>
      </c>
      <c r="G115" s="327"/>
      <c r="H115" s="328" t="n">
        <v>750000</v>
      </c>
    </row>
    <row r="116" s="304" customFormat="true" ht="21" hidden="true" customHeight="true" outlineLevel="0" collapsed="false">
      <c r="A116" s="54" t="s">
        <v>390</v>
      </c>
      <c r="B116" s="314" t="n">
        <v>925</v>
      </c>
      <c r="C116" s="326" t="n">
        <v>4</v>
      </c>
      <c r="D116" s="326" t="n">
        <v>12</v>
      </c>
      <c r="E116" s="310"/>
      <c r="F116" s="327"/>
      <c r="G116" s="327"/>
      <c r="H116" s="328" t="n">
        <f aca="false">H117</f>
        <v>90000</v>
      </c>
    </row>
    <row r="117" s="304" customFormat="true" ht="21" hidden="false" customHeight="true" outlineLevel="0" collapsed="false">
      <c r="A117" s="56" t="s">
        <v>378</v>
      </c>
      <c r="B117" s="314" t="n">
        <v>925</v>
      </c>
      <c r="C117" s="326" t="n">
        <v>4</v>
      </c>
      <c r="D117" s="326" t="n">
        <v>12</v>
      </c>
      <c r="E117" s="310" t="n">
        <v>7950000</v>
      </c>
      <c r="F117" s="327"/>
      <c r="G117" s="327"/>
      <c r="H117" s="328" t="n">
        <f aca="false">H118</f>
        <v>90000</v>
      </c>
    </row>
    <row r="118" s="304" customFormat="true" ht="51.75" hidden="false" customHeight="true" outlineLevel="0" collapsed="false">
      <c r="A118" s="56" t="s">
        <v>379</v>
      </c>
      <c r="B118" s="314" t="n">
        <v>925</v>
      </c>
      <c r="C118" s="326" t="n">
        <v>4</v>
      </c>
      <c r="D118" s="326" t="n">
        <v>12</v>
      </c>
      <c r="E118" s="310" t="n">
        <v>7951500</v>
      </c>
      <c r="F118" s="327"/>
      <c r="G118" s="327"/>
      <c r="H118" s="328" t="n">
        <f aca="false">H119</f>
        <v>90000</v>
      </c>
    </row>
    <row r="119" s="304" customFormat="true" ht="21" hidden="false" customHeight="true" outlineLevel="0" collapsed="false">
      <c r="A119" s="329" t="s">
        <v>33</v>
      </c>
      <c r="B119" s="320" t="n">
        <v>925</v>
      </c>
      <c r="C119" s="330" t="n">
        <v>4</v>
      </c>
      <c r="D119" s="330" t="n">
        <v>12</v>
      </c>
      <c r="E119" s="331" t="n">
        <v>7951500</v>
      </c>
      <c r="F119" s="332" t="n">
        <v>500</v>
      </c>
      <c r="G119" s="332"/>
      <c r="H119" s="333" t="n">
        <v>90000</v>
      </c>
    </row>
    <row r="120" s="304" customFormat="true" ht="18.75" hidden="false" customHeight="true" outlineLevel="0" collapsed="false">
      <c r="A120" s="348" t="s">
        <v>62</v>
      </c>
      <c r="B120" s="349" t="n">
        <v>925</v>
      </c>
      <c r="C120" s="307" t="n">
        <v>5</v>
      </c>
      <c r="D120" s="307"/>
      <c r="E120" s="311"/>
      <c r="F120" s="306"/>
      <c r="G120" s="306"/>
      <c r="H120" s="309" t="n">
        <f aca="false">H121+H135+H140</f>
        <v>8161167.74</v>
      </c>
    </row>
    <row r="121" s="304" customFormat="true" ht="18.75" hidden="false" customHeight="true" outlineLevel="0" collapsed="false">
      <c r="A121" s="56" t="s">
        <v>63</v>
      </c>
      <c r="B121" s="314" t="n">
        <v>925</v>
      </c>
      <c r="C121" s="326" t="n">
        <v>5</v>
      </c>
      <c r="D121" s="326" t="n">
        <v>1</v>
      </c>
      <c r="E121" s="311"/>
      <c r="F121" s="306"/>
      <c r="G121" s="306"/>
      <c r="H121" s="328" t="n">
        <f aca="false">H122+H127+H129</f>
        <v>934400</v>
      </c>
    </row>
    <row r="122" s="304" customFormat="true" ht="18.75" hidden="false" customHeight="true" outlineLevel="0" collapsed="false">
      <c r="A122" s="56" t="s">
        <v>392</v>
      </c>
      <c r="B122" s="314" t="n">
        <v>925</v>
      </c>
      <c r="C122" s="326" t="n">
        <v>5</v>
      </c>
      <c r="D122" s="326" t="n">
        <v>1</v>
      </c>
      <c r="E122" s="310" t="n">
        <v>3500000</v>
      </c>
      <c r="F122" s="327"/>
      <c r="G122" s="306"/>
      <c r="H122" s="328" t="n">
        <f aca="false">H123+H125</f>
        <v>234400</v>
      </c>
    </row>
    <row r="123" s="304" customFormat="true" ht="57" hidden="true" customHeight="true" outlineLevel="0" collapsed="false">
      <c r="A123" s="56" t="s">
        <v>393</v>
      </c>
      <c r="B123" s="314" t="n">
        <v>925</v>
      </c>
      <c r="C123" s="326" t="n">
        <v>5</v>
      </c>
      <c r="D123" s="326" t="n">
        <v>1</v>
      </c>
      <c r="E123" s="310" t="n">
        <v>3500100</v>
      </c>
      <c r="F123" s="327"/>
      <c r="G123" s="306"/>
      <c r="H123" s="328" t="n">
        <f aca="false">H124</f>
        <v>0</v>
      </c>
    </row>
    <row r="124" s="304" customFormat="true" ht="18.75" hidden="true" customHeight="true" outlineLevel="0" collapsed="false">
      <c r="A124" s="329" t="s">
        <v>65</v>
      </c>
      <c r="B124" s="320" t="n">
        <v>925</v>
      </c>
      <c r="C124" s="330" t="n">
        <v>5</v>
      </c>
      <c r="D124" s="330" t="n">
        <v>1</v>
      </c>
      <c r="E124" s="331" t="n">
        <v>3500100</v>
      </c>
      <c r="F124" s="332" t="n">
        <v>6</v>
      </c>
      <c r="G124" s="353"/>
      <c r="H124" s="333"/>
    </row>
    <row r="125" s="304" customFormat="true" ht="18.75" hidden="false" customHeight="true" outlineLevel="0" collapsed="false">
      <c r="A125" s="56" t="s">
        <v>394</v>
      </c>
      <c r="B125" s="314" t="n">
        <v>925</v>
      </c>
      <c r="C125" s="326" t="n">
        <v>5</v>
      </c>
      <c r="D125" s="326" t="n">
        <v>1</v>
      </c>
      <c r="E125" s="310" t="n">
        <v>3500200</v>
      </c>
      <c r="F125" s="327"/>
      <c r="G125" s="306"/>
      <c r="H125" s="328" t="n">
        <f aca="false">H126</f>
        <v>234400</v>
      </c>
    </row>
    <row r="126" s="304" customFormat="true" ht="18.75" hidden="false" customHeight="true" outlineLevel="0" collapsed="false">
      <c r="A126" s="329" t="s">
        <v>33</v>
      </c>
      <c r="B126" s="320" t="n">
        <v>925</v>
      </c>
      <c r="C126" s="330" t="n">
        <v>5</v>
      </c>
      <c r="D126" s="330" t="n">
        <v>1</v>
      </c>
      <c r="E126" s="331" t="n">
        <v>3500200</v>
      </c>
      <c r="F126" s="332" t="n">
        <v>500</v>
      </c>
      <c r="G126" s="353"/>
      <c r="H126" s="333" t="n">
        <f aca="false">27400+207000</f>
        <v>234400</v>
      </c>
    </row>
    <row r="127" s="304" customFormat="true" ht="16.5" hidden="true" customHeight="true" outlineLevel="0" collapsed="false">
      <c r="A127" s="56" t="s">
        <v>395</v>
      </c>
      <c r="B127" s="314" t="n">
        <v>925</v>
      </c>
      <c r="C127" s="326" t="n">
        <v>5</v>
      </c>
      <c r="D127" s="326" t="n">
        <v>1</v>
      </c>
      <c r="E127" s="310" t="n">
        <v>3500300</v>
      </c>
      <c r="F127" s="306"/>
      <c r="G127" s="306"/>
      <c r="H127" s="328" t="n">
        <f aca="false">H128</f>
        <v>0</v>
      </c>
    </row>
    <row r="128" s="304" customFormat="true" ht="18.75" hidden="true" customHeight="true" outlineLevel="0" collapsed="false">
      <c r="A128" s="329" t="s">
        <v>33</v>
      </c>
      <c r="B128" s="320" t="n">
        <v>925</v>
      </c>
      <c r="C128" s="330" t="n">
        <v>5</v>
      </c>
      <c r="D128" s="330" t="n">
        <v>1</v>
      </c>
      <c r="E128" s="331" t="n">
        <v>3500300</v>
      </c>
      <c r="F128" s="332" t="n">
        <v>500</v>
      </c>
      <c r="G128" s="353"/>
      <c r="H128" s="333"/>
    </row>
    <row r="129" s="304" customFormat="true" ht="18.75" hidden="false" customHeight="true" outlineLevel="0" collapsed="false">
      <c r="A129" s="325" t="s">
        <v>120</v>
      </c>
      <c r="B129" s="327" t="n">
        <v>925</v>
      </c>
      <c r="C129" s="326" t="n">
        <v>5</v>
      </c>
      <c r="D129" s="326" t="n">
        <v>1</v>
      </c>
      <c r="E129" s="310" t="n">
        <v>5210000</v>
      </c>
      <c r="F129" s="327"/>
      <c r="G129" s="306"/>
      <c r="H129" s="328" t="n">
        <f aca="false">H130</f>
        <v>700000</v>
      </c>
    </row>
    <row r="130" s="304" customFormat="true" ht="62.4" hidden="false" customHeight="false" outlineLevel="0" collapsed="false">
      <c r="A130" s="354" t="s">
        <v>372</v>
      </c>
      <c r="B130" s="327" t="n">
        <v>925</v>
      </c>
      <c r="C130" s="326" t="n">
        <v>5</v>
      </c>
      <c r="D130" s="326" t="n">
        <v>1</v>
      </c>
      <c r="E130" s="310" t="n">
        <v>5210600</v>
      </c>
      <c r="F130" s="327"/>
      <c r="G130" s="306"/>
      <c r="H130" s="328" t="n">
        <f aca="false">H131</f>
        <v>700000</v>
      </c>
    </row>
    <row r="131" s="304" customFormat="true" ht="15.6" hidden="false" customHeight="false" outlineLevel="0" collapsed="false">
      <c r="A131" s="355" t="s">
        <v>121</v>
      </c>
      <c r="B131" s="332" t="n">
        <v>925</v>
      </c>
      <c r="C131" s="330" t="n">
        <v>5</v>
      </c>
      <c r="D131" s="330" t="n">
        <v>1</v>
      </c>
      <c r="E131" s="331" t="n">
        <v>5210600</v>
      </c>
      <c r="F131" s="332" t="n">
        <v>17</v>
      </c>
      <c r="G131" s="353"/>
      <c r="H131" s="333" t="n">
        <f aca="false">H133+H134</f>
        <v>700000</v>
      </c>
    </row>
    <row r="132" s="304" customFormat="true" ht="18.75" hidden="false" customHeight="true" outlineLevel="0" collapsed="false">
      <c r="A132" s="43" t="s">
        <v>26</v>
      </c>
      <c r="B132" s="327"/>
      <c r="C132" s="326"/>
      <c r="D132" s="326"/>
      <c r="E132" s="310"/>
      <c r="F132" s="327"/>
      <c r="G132" s="306"/>
      <c r="H132" s="328"/>
    </row>
    <row r="133" s="304" customFormat="true" ht="31.2" hidden="false" customHeight="false" outlineLevel="0" collapsed="false">
      <c r="A133" s="43" t="s">
        <v>396</v>
      </c>
      <c r="B133" s="327" t="n">
        <v>925</v>
      </c>
      <c r="C133" s="326" t="n">
        <v>5</v>
      </c>
      <c r="D133" s="326" t="n">
        <v>1</v>
      </c>
      <c r="E133" s="310" t="n">
        <v>5210600</v>
      </c>
      <c r="F133" s="327" t="n">
        <v>17</v>
      </c>
      <c r="G133" s="306"/>
      <c r="H133" s="328" t="n">
        <v>180000</v>
      </c>
    </row>
    <row r="134" s="304" customFormat="true" ht="46.8" hidden="false" customHeight="false" outlineLevel="0" collapsed="false">
      <c r="A134" s="43" t="s">
        <v>128</v>
      </c>
      <c r="B134" s="327" t="n">
        <v>925</v>
      </c>
      <c r="C134" s="326" t="n">
        <v>5</v>
      </c>
      <c r="D134" s="326" t="n">
        <v>1</v>
      </c>
      <c r="E134" s="310" t="n">
        <v>5210600</v>
      </c>
      <c r="F134" s="327" t="n">
        <v>17</v>
      </c>
      <c r="G134" s="306"/>
      <c r="H134" s="328" t="n">
        <f aca="false">260000+260000</f>
        <v>520000</v>
      </c>
    </row>
    <row r="135" s="304" customFormat="true" ht="20.25" hidden="false" customHeight="true" outlineLevel="0" collapsed="false">
      <c r="A135" s="325" t="s">
        <v>67</v>
      </c>
      <c r="B135" s="314" t="n">
        <v>925</v>
      </c>
      <c r="C135" s="326" t="n">
        <v>5</v>
      </c>
      <c r="D135" s="326" t="n">
        <v>2</v>
      </c>
      <c r="E135" s="310"/>
      <c r="F135" s="327"/>
      <c r="G135" s="327"/>
      <c r="H135" s="328" t="n">
        <f aca="false">H136</f>
        <v>422400</v>
      </c>
    </row>
    <row r="136" s="304" customFormat="true" ht="17.25" hidden="false" customHeight="true" outlineLevel="0" collapsed="false">
      <c r="A136" s="325" t="s">
        <v>68</v>
      </c>
      <c r="B136" s="314" t="n">
        <v>925</v>
      </c>
      <c r="C136" s="326" t="n">
        <v>5</v>
      </c>
      <c r="D136" s="326" t="n">
        <v>2</v>
      </c>
      <c r="E136" s="310" t="s">
        <v>69</v>
      </c>
      <c r="F136" s="327"/>
      <c r="G136" s="327"/>
      <c r="H136" s="328" t="n">
        <f aca="false">H137</f>
        <v>422400</v>
      </c>
    </row>
    <row r="137" s="304" customFormat="true" ht="17.25" hidden="false" customHeight="true" outlineLevel="0" collapsed="false">
      <c r="A137" s="325" t="s">
        <v>70</v>
      </c>
      <c r="B137" s="314" t="n">
        <v>925</v>
      </c>
      <c r="C137" s="326" t="n">
        <v>5</v>
      </c>
      <c r="D137" s="326" t="n">
        <v>2</v>
      </c>
      <c r="E137" s="310" t="n">
        <v>3510500</v>
      </c>
      <c r="F137" s="327"/>
      <c r="G137" s="327"/>
      <c r="H137" s="328" t="n">
        <f aca="false">H138</f>
        <v>422400</v>
      </c>
    </row>
    <row r="138" s="304" customFormat="true" ht="17.25" hidden="false" customHeight="true" outlineLevel="0" collapsed="false">
      <c r="A138" s="356" t="s">
        <v>65</v>
      </c>
      <c r="B138" s="320" t="n">
        <v>925</v>
      </c>
      <c r="C138" s="330" t="n">
        <v>5</v>
      </c>
      <c r="D138" s="330" t="n">
        <v>2</v>
      </c>
      <c r="E138" s="331" t="n">
        <v>3510500</v>
      </c>
      <c r="F138" s="332" t="n">
        <v>6</v>
      </c>
      <c r="G138" s="332"/>
      <c r="H138" s="333" t="n">
        <v>422400</v>
      </c>
    </row>
    <row r="139" s="304" customFormat="true" ht="17.25" hidden="true" customHeight="true" outlineLevel="0" collapsed="false">
      <c r="A139" s="339" t="s">
        <v>66</v>
      </c>
      <c r="B139" s="314" t="n">
        <v>925</v>
      </c>
      <c r="C139" s="326" t="n">
        <v>5</v>
      </c>
      <c r="D139" s="326" t="n">
        <v>2</v>
      </c>
      <c r="E139" s="310" t="n">
        <v>3510500</v>
      </c>
      <c r="F139" s="327" t="n">
        <v>6</v>
      </c>
      <c r="G139" s="327" t="n">
        <v>240</v>
      </c>
      <c r="H139" s="328" t="n">
        <v>888800</v>
      </c>
    </row>
    <row r="140" s="304" customFormat="true" ht="17.25" hidden="false" customHeight="true" outlineLevel="0" collapsed="false">
      <c r="A140" s="325" t="s">
        <v>71</v>
      </c>
      <c r="B140" s="314" t="n">
        <v>925</v>
      </c>
      <c r="C140" s="326" t="n">
        <v>5</v>
      </c>
      <c r="D140" s="326" t="n">
        <v>3</v>
      </c>
      <c r="E140" s="310"/>
      <c r="F140" s="327"/>
      <c r="G140" s="327"/>
      <c r="H140" s="328" t="n">
        <f aca="false">H146+H141+H163</f>
        <v>6804367.74</v>
      </c>
    </row>
    <row r="141" s="304" customFormat="true" ht="15.6" hidden="true" customHeight="false" outlineLevel="0" collapsed="false">
      <c r="A141" s="325" t="s">
        <v>120</v>
      </c>
      <c r="B141" s="327" t="n">
        <v>925</v>
      </c>
      <c r="C141" s="326" t="n">
        <v>5</v>
      </c>
      <c r="D141" s="326" t="n">
        <v>3</v>
      </c>
      <c r="E141" s="310" t="n">
        <v>5210000</v>
      </c>
      <c r="F141" s="327"/>
      <c r="G141" s="327"/>
      <c r="H141" s="328" t="n">
        <f aca="false">H142</f>
        <v>0</v>
      </c>
    </row>
    <row r="142" s="304" customFormat="true" ht="62.4" hidden="true" customHeight="false" outlineLevel="0" collapsed="false">
      <c r="A142" s="354" t="s">
        <v>372</v>
      </c>
      <c r="B142" s="327" t="n">
        <v>925</v>
      </c>
      <c r="C142" s="326" t="n">
        <v>5</v>
      </c>
      <c r="D142" s="326" t="n">
        <v>3</v>
      </c>
      <c r="E142" s="310" t="n">
        <v>5210600</v>
      </c>
      <c r="F142" s="327"/>
      <c r="G142" s="327"/>
      <c r="H142" s="328" t="n">
        <f aca="false">H143</f>
        <v>0</v>
      </c>
    </row>
    <row r="143" s="304" customFormat="true" ht="15.6" hidden="true" customHeight="false" outlineLevel="0" collapsed="false">
      <c r="A143" s="354" t="s">
        <v>121</v>
      </c>
      <c r="B143" s="327" t="n">
        <v>925</v>
      </c>
      <c r="C143" s="326" t="n">
        <v>5</v>
      </c>
      <c r="D143" s="326" t="n">
        <v>3</v>
      </c>
      <c r="E143" s="310" t="n">
        <v>5210600</v>
      </c>
      <c r="F143" s="327" t="n">
        <v>17</v>
      </c>
      <c r="G143" s="327"/>
      <c r="H143" s="328" t="n">
        <f aca="false">H145</f>
        <v>0</v>
      </c>
    </row>
    <row r="144" s="304" customFormat="true" ht="15.6" hidden="true" customHeight="false" outlineLevel="0" collapsed="false">
      <c r="A144" s="43" t="s">
        <v>26</v>
      </c>
      <c r="B144" s="327"/>
      <c r="C144" s="326"/>
      <c r="D144" s="326"/>
      <c r="E144" s="310"/>
      <c r="F144" s="327"/>
      <c r="G144" s="327"/>
      <c r="H144" s="328"/>
    </row>
    <row r="145" s="304" customFormat="true" ht="31.2" hidden="true" customHeight="false" outlineLevel="0" collapsed="false">
      <c r="A145" s="43" t="s">
        <v>397</v>
      </c>
      <c r="B145" s="327" t="n">
        <v>925</v>
      </c>
      <c r="C145" s="326" t="n">
        <v>5</v>
      </c>
      <c r="D145" s="326" t="n">
        <v>3</v>
      </c>
      <c r="E145" s="310" t="n">
        <v>5210600</v>
      </c>
      <c r="F145" s="327" t="n">
        <v>17</v>
      </c>
      <c r="G145" s="327"/>
      <c r="H145" s="328"/>
    </row>
    <row r="146" s="304" customFormat="true" ht="17.25" hidden="false" customHeight="true" outlineLevel="0" collapsed="false">
      <c r="A146" s="325" t="s">
        <v>71</v>
      </c>
      <c r="B146" s="314" t="n">
        <v>925</v>
      </c>
      <c r="C146" s="326" t="n">
        <v>5</v>
      </c>
      <c r="D146" s="326" t="n">
        <v>3</v>
      </c>
      <c r="E146" s="310" t="n">
        <v>6000000</v>
      </c>
      <c r="F146" s="327"/>
      <c r="G146" s="327"/>
      <c r="H146" s="328" t="n">
        <f aca="false">H147+H150+H158+H160</f>
        <v>6694367.74</v>
      </c>
    </row>
    <row r="147" s="304" customFormat="true" ht="17.25" hidden="false" customHeight="true" outlineLevel="0" collapsed="false">
      <c r="A147" s="325" t="s">
        <v>72</v>
      </c>
      <c r="B147" s="314" t="n">
        <v>925</v>
      </c>
      <c r="C147" s="326" t="n">
        <v>5</v>
      </c>
      <c r="D147" s="326" t="n">
        <v>3</v>
      </c>
      <c r="E147" s="310" t="n">
        <v>6000100</v>
      </c>
      <c r="F147" s="327"/>
      <c r="G147" s="327"/>
      <c r="H147" s="328" t="n">
        <f aca="false">H148</f>
        <v>1600385.34</v>
      </c>
    </row>
    <row r="148" s="304" customFormat="true" ht="17.25" hidden="false" customHeight="true" outlineLevel="0" collapsed="false">
      <c r="A148" s="329" t="s">
        <v>33</v>
      </c>
      <c r="B148" s="320" t="n">
        <v>925</v>
      </c>
      <c r="C148" s="330" t="n">
        <v>5</v>
      </c>
      <c r="D148" s="330" t="n">
        <v>3</v>
      </c>
      <c r="E148" s="331" t="n">
        <v>6000100</v>
      </c>
      <c r="F148" s="332" t="n">
        <v>500</v>
      </c>
      <c r="G148" s="332"/>
      <c r="H148" s="333" t="n">
        <f aca="false">1605900-5514.66</f>
        <v>1600385.34</v>
      </c>
    </row>
    <row r="149" s="304" customFormat="true" ht="20.25" hidden="true" customHeight="true" outlineLevel="0" collapsed="false">
      <c r="A149" s="335" t="s">
        <v>66</v>
      </c>
      <c r="B149" s="314" t="n">
        <v>925</v>
      </c>
      <c r="C149" s="326" t="n">
        <v>5</v>
      </c>
      <c r="D149" s="326" t="n">
        <v>3</v>
      </c>
      <c r="E149" s="310" t="n">
        <v>6000100</v>
      </c>
      <c r="F149" s="327" t="n">
        <v>6</v>
      </c>
      <c r="G149" s="327" t="n">
        <v>240</v>
      </c>
      <c r="H149" s="328" t="n">
        <v>869151</v>
      </c>
    </row>
    <row r="150" s="304" customFormat="true" ht="47.25" hidden="false" customHeight="true" outlineLevel="0" collapsed="false">
      <c r="A150" s="56" t="s">
        <v>73</v>
      </c>
      <c r="B150" s="314" t="n">
        <v>925</v>
      </c>
      <c r="C150" s="326" t="n">
        <v>5</v>
      </c>
      <c r="D150" s="326" t="n">
        <v>3</v>
      </c>
      <c r="E150" s="310" t="n">
        <v>6000200</v>
      </c>
      <c r="F150" s="327"/>
      <c r="G150" s="327"/>
      <c r="H150" s="328" t="n">
        <f aca="false">H151+H152</f>
        <v>4193482.4</v>
      </c>
    </row>
    <row r="151" s="304" customFormat="true" ht="20.25" hidden="false" customHeight="true" outlineLevel="0" collapsed="false">
      <c r="A151" s="329" t="s">
        <v>33</v>
      </c>
      <c r="B151" s="320" t="n">
        <v>925</v>
      </c>
      <c r="C151" s="330" t="n">
        <v>5</v>
      </c>
      <c r="D151" s="330" t="n">
        <v>3</v>
      </c>
      <c r="E151" s="331" t="n">
        <v>6000200</v>
      </c>
      <c r="F151" s="332" t="n">
        <v>500</v>
      </c>
      <c r="G151" s="332"/>
      <c r="H151" s="333" t="n">
        <v>907800</v>
      </c>
    </row>
    <row r="152" s="304" customFormat="true" ht="30.75" hidden="false" customHeight="true" outlineLevel="0" collapsed="false">
      <c r="A152" s="56" t="s">
        <v>398</v>
      </c>
      <c r="B152" s="327" t="n">
        <v>925</v>
      </c>
      <c r="C152" s="326" t="n">
        <v>5</v>
      </c>
      <c r="D152" s="326" t="n">
        <v>3</v>
      </c>
      <c r="E152" s="310" t="n">
        <v>6000201</v>
      </c>
      <c r="F152" s="327"/>
      <c r="G152" s="327" t="n">
        <v>240</v>
      </c>
      <c r="H152" s="328" t="n">
        <f aca="false">H153</f>
        <v>3285682.4</v>
      </c>
    </row>
    <row r="153" s="304" customFormat="true" ht="20.25" hidden="false" customHeight="true" outlineLevel="0" collapsed="false">
      <c r="A153" s="329" t="s">
        <v>22</v>
      </c>
      <c r="B153" s="332" t="n">
        <v>925</v>
      </c>
      <c r="C153" s="330" t="n">
        <v>5</v>
      </c>
      <c r="D153" s="330" t="n">
        <v>3</v>
      </c>
      <c r="E153" s="331" t="n">
        <v>6000201</v>
      </c>
      <c r="F153" s="332" t="n">
        <v>500</v>
      </c>
      <c r="G153" s="327"/>
      <c r="H153" s="333" t="n">
        <f aca="false">H155+H156</f>
        <v>3285682.4</v>
      </c>
    </row>
    <row r="154" s="304" customFormat="true" ht="19.5" hidden="false" customHeight="true" outlineLevel="0" collapsed="false">
      <c r="A154" s="335" t="s">
        <v>26</v>
      </c>
      <c r="B154" s="340"/>
      <c r="C154" s="341"/>
      <c r="D154" s="341"/>
      <c r="E154" s="342"/>
      <c r="F154" s="340"/>
      <c r="G154" s="327"/>
      <c r="H154" s="328"/>
    </row>
    <row r="155" s="304" customFormat="true" ht="34.5" hidden="false" customHeight="true" outlineLevel="0" collapsed="false">
      <c r="A155" s="335" t="s">
        <v>399</v>
      </c>
      <c r="B155" s="340" t="n">
        <v>925</v>
      </c>
      <c r="C155" s="341" t="n">
        <v>5</v>
      </c>
      <c r="D155" s="341" t="n">
        <v>3</v>
      </c>
      <c r="E155" s="342" t="n">
        <v>6000201</v>
      </c>
      <c r="F155" s="340" t="n">
        <v>500</v>
      </c>
      <c r="G155" s="327"/>
      <c r="H155" s="328" t="n">
        <v>3282400</v>
      </c>
    </row>
    <row r="156" s="304" customFormat="true" ht="20.25" hidden="false" customHeight="true" outlineLevel="0" collapsed="false">
      <c r="A156" s="335" t="s">
        <v>400</v>
      </c>
      <c r="B156" s="340" t="n">
        <v>925</v>
      </c>
      <c r="C156" s="341" t="n">
        <v>5</v>
      </c>
      <c r="D156" s="341" t="n">
        <v>3</v>
      </c>
      <c r="E156" s="342" t="n">
        <v>6000201</v>
      </c>
      <c r="F156" s="340" t="n">
        <v>500</v>
      </c>
      <c r="G156" s="327"/>
      <c r="H156" s="328" t="n">
        <v>3282.4</v>
      </c>
    </row>
    <row r="157" s="304" customFormat="true" ht="20.25" hidden="true" customHeight="true" outlineLevel="0" collapsed="false">
      <c r="A157" s="335"/>
      <c r="B157" s="314"/>
      <c r="C157" s="326"/>
      <c r="D157" s="326"/>
      <c r="E157" s="310"/>
      <c r="F157" s="327"/>
      <c r="G157" s="327"/>
      <c r="H157" s="328"/>
    </row>
    <row r="158" s="304" customFormat="true" ht="20.25" hidden="false" customHeight="true" outlineLevel="0" collapsed="false">
      <c r="A158" s="56" t="s">
        <v>75</v>
      </c>
      <c r="B158" s="314" t="n">
        <v>925</v>
      </c>
      <c r="C158" s="326" t="n">
        <v>5</v>
      </c>
      <c r="D158" s="326" t="n">
        <v>3</v>
      </c>
      <c r="E158" s="310" t="n">
        <v>6000400</v>
      </c>
      <c r="F158" s="327"/>
      <c r="G158" s="327"/>
      <c r="H158" s="328" t="n">
        <f aca="false">H159</f>
        <v>100000</v>
      </c>
    </row>
    <row r="159" s="304" customFormat="true" ht="20.25" hidden="false" customHeight="true" outlineLevel="0" collapsed="false">
      <c r="A159" s="329" t="s">
        <v>33</v>
      </c>
      <c r="B159" s="320" t="n">
        <v>925</v>
      </c>
      <c r="C159" s="330" t="n">
        <v>5</v>
      </c>
      <c r="D159" s="330" t="n">
        <v>3</v>
      </c>
      <c r="E159" s="331" t="n">
        <v>6000400</v>
      </c>
      <c r="F159" s="332" t="n">
        <v>500</v>
      </c>
      <c r="G159" s="332"/>
      <c r="H159" s="333" t="n">
        <v>100000</v>
      </c>
    </row>
    <row r="160" s="304" customFormat="true" ht="30.75" hidden="false" customHeight="true" outlineLevel="0" collapsed="false">
      <c r="A160" s="56" t="s">
        <v>76</v>
      </c>
      <c r="B160" s="314" t="n">
        <v>925</v>
      </c>
      <c r="C160" s="326" t="n">
        <v>5</v>
      </c>
      <c r="D160" s="326" t="n">
        <v>3</v>
      </c>
      <c r="E160" s="310" t="n">
        <v>6000500</v>
      </c>
      <c r="F160" s="327"/>
      <c r="G160" s="327"/>
      <c r="H160" s="328" t="n">
        <f aca="false">H161</f>
        <v>800500</v>
      </c>
    </row>
    <row r="161" s="304" customFormat="true" ht="20.25" hidden="false" customHeight="true" outlineLevel="0" collapsed="false">
      <c r="A161" s="329" t="s">
        <v>33</v>
      </c>
      <c r="B161" s="320" t="n">
        <v>925</v>
      </c>
      <c r="C161" s="330" t="n">
        <v>5</v>
      </c>
      <c r="D161" s="330" t="n">
        <v>3</v>
      </c>
      <c r="E161" s="331" t="n">
        <v>6000500</v>
      </c>
      <c r="F161" s="332" t="n">
        <v>500</v>
      </c>
      <c r="G161" s="332"/>
      <c r="H161" s="333" t="n">
        <v>800500</v>
      </c>
    </row>
    <row r="162" s="363" customFormat="true" ht="20.25" hidden="true" customHeight="true" outlineLevel="0" collapsed="false">
      <c r="A162" s="357" t="s">
        <v>66</v>
      </c>
      <c r="B162" s="358" t="n">
        <v>925</v>
      </c>
      <c r="C162" s="359" t="n">
        <v>5</v>
      </c>
      <c r="D162" s="359" t="n">
        <v>3</v>
      </c>
      <c r="E162" s="360" t="n">
        <v>6000500</v>
      </c>
      <c r="F162" s="361" t="n">
        <v>6</v>
      </c>
      <c r="G162" s="361" t="n">
        <v>240</v>
      </c>
      <c r="H162" s="362" t="n">
        <v>43322</v>
      </c>
    </row>
    <row r="163" s="363" customFormat="true" ht="20.25" hidden="false" customHeight="true" outlineLevel="0" collapsed="false">
      <c r="A163" s="46" t="s">
        <v>378</v>
      </c>
      <c r="B163" s="40" t="n">
        <v>925</v>
      </c>
      <c r="C163" s="39" t="n">
        <v>5</v>
      </c>
      <c r="D163" s="39" t="n">
        <v>3</v>
      </c>
      <c r="E163" s="28" t="n">
        <v>7950000</v>
      </c>
      <c r="F163" s="40"/>
      <c r="G163" s="361"/>
      <c r="H163" s="41" t="n">
        <f aca="false">H164</f>
        <v>110000</v>
      </c>
    </row>
    <row r="164" s="363" customFormat="true" ht="31.2" hidden="false" customHeight="false" outlineLevel="0" collapsed="false">
      <c r="A164" s="344" t="s">
        <v>401</v>
      </c>
      <c r="B164" s="40" t="n">
        <v>925</v>
      </c>
      <c r="C164" s="39" t="n">
        <v>5</v>
      </c>
      <c r="D164" s="39" t="n">
        <v>3</v>
      </c>
      <c r="E164" s="28" t="n">
        <v>7951100</v>
      </c>
      <c r="F164" s="40"/>
      <c r="G164" s="361"/>
      <c r="H164" s="41" t="n">
        <f aca="false">H165</f>
        <v>110000</v>
      </c>
    </row>
    <row r="165" s="363" customFormat="true" ht="15.6" hidden="false" customHeight="false" outlineLevel="0" collapsed="false">
      <c r="A165" s="345" t="s">
        <v>33</v>
      </c>
      <c r="B165" s="364" t="n">
        <v>925</v>
      </c>
      <c r="C165" s="365" t="n">
        <v>5</v>
      </c>
      <c r="D165" s="365" t="n">
        <v>3</v>
      </c>
      <c r="E165" s="366" t="n">
        <v>7951100</v>
      </c>
      <c r="F165" s="364" t="n">
        <v>500</v>
      </c>
      <c r="G165" s="367"/>
      <c r="H165" s="368" t="n">
        <v>110000</v>
      </c>
    </row>
    <row r="166" s="304" customFormat="true" ht="15" hidden="false" customHeight="true" outlineLevel="0" collapsed="false">
      <c r="A166" s="305" t="s">
        <v>77</v>
      </c>
      <c r="B166" s="349" t="n">
        <v>925</v>
      </c>
      <c r="C166" s="307" t="n">
        <v>7</v>
      </c>
      <c r="D166" s="307"/>
      <c r="E166" s="311"/>
      <c r="F166" s="306"/>
      <c r="G166" s="306"/>
      <c r="H166" s="309" t="n">
        <f aca="false">H168+H184+H229</f>
        <v>78675800</v>
      </c>
      <c r="I166" s="312"/>
    </row>
    <row r="167" s="304" customFormat="true" ht="15.6" hidden="false" customHeight="false" outlineLevel="0" collapsed="false">
      <c r="A167" s="325" t="s">
        <v>78</v>
      </c>
      <c r="B167" s="314" t="n">
        <v>925</v>
      </c>
      <c r="C167" s="326" t="n">
        <v>7</v>
      </c>
      <c r="D167" s="326" t="n">
        <v>1</v>
      </c>
      <c r="E167" s="310"/>
      <c r="F167" s="327"/>
      <c r="G167" s="327"/>
      <c r="H167" s="328" t="n">
        <f aca="false">H168</f>
        <v>25781600</v>
      </c>
    </row>
    <row r="168" s="304" customFormat="true" ht="15.6" hidden="false" customHeight="false" outlineLevel="0" collapsed="false">
      <c r="A168" s="325" t="s">
        <v>79</v>
      </c>
      <c r="B168" s="314" t="n">
        <v>925</v>
      </c>
      <c r="C168" s="326" t="n">
        <v>7</v>
      </c>
      <c r="D168" s="326" t="n">
        <v>1</v>
      </c>
      <c r="E168" s="310" t="s">
        <v>80</v>
      </c>
      <c r="F168" s="327"/>
      <c r="G168" s="327"/>
      <c r="H168" s="328" t="n">
        <f aca="false">H169</f>
        <v>25781600</v>
      </c>
    </row>
    <row r="169" s="304" customFormat="true" ht="15.6" hidden="false" customHeight="false" outlineLevel="0" collapsed="false">
      <c r="A169" s="325" t="s">
        <v>81</v>
      </c>
      <c r="B169" s="314" t="n">
        <v>925</v>
      </c>
      <c r="C169" s="326" t="n">
        <v>7</v>
      </c>
      <c r="D169" s="326" t="n">
        <v>1</v>
      </c>
      <c r="E169" s="310" t="n">
        <v>4209900</v>
      </c>
      <c r="F169" s="327"/>
      <c r="G169" s="327"/>
      <c r="H169" s="328" t="n">
        <f aca="false">H170</f>
        <v>25781600</v>
      </c>
    </row>
    <row r="170" s="304" customFormat="true" ht="15.6" hidden="false" customHeight="false" outlineLevel="0" collapsed="false">
      <c r="A170" s="356" t="s">
        <v>82</v>
      </c>
      <c r="B170" s="320" t="n">
        <v>925</v>
      </c>
      <c r="C170" s="330" t="n">
        <v>7</v>
      </c>
      <c r="D170" s="330" t="n">
        <v>1</v>
      </c>
      <c r="E170" s="331" t="n">
        <v>4209900</v>
      </c>
      <c r="F170" s="332" t="n">
        <v>1</v>
      </c>
      <c r="G170" s="332"/>
      <c r="H170" s="333" t="n">
        <f aca="false">H173</f>
        <v>25781600</v>
      </c>
    </row>
    <row r="171" s="304" customFormat="true" ht="19.5" hidden="true" customHeight="true" outlineLevel="0" collapsed="false">
      <c r="A171" s="339" t="s">
        <v>83</v>
      </c>
      <c r="B171" s="314" t="n">
        <v>925</v>
      </c>
      <c r="C171" s="326" t="n">
        <v>7</v>
      </c>
      <c r="D171" s="326" t="n">
        <v>1</v>
      </c>
      <c r="E171" s="310" t="n">
        <v>4209900</v>
      </c>
      <c r="F171" s="327" t="n">
        <v>1</v>
      </c>
      <c r="G171" s="327" t="n">
        <v>210</v>
      </c>
      <c r="H171" s="328"/>
    </row>
    <row r="172" s="304" customFormat="true" ht="19.5" hidden="false" customHeight="true" outlineLevel="0" collapsed="false">
      <c r="A172" s="339" t="s">
        <v>26</v>
      </c>
      <c r="B172" s="314"/>
      <c r="C172" s="326"/>
      <c r="D172" s="326"/>
      <c r="E172" s="310"/>
      <c r="F172" s="327"/>
      <c r="G172" s="327"/>
      <c r="H172" s="328"/>
    </row>
    <row r="173" s="304" customFormat="true" ht="63.75" hidden="false" customHeight="true" outlineLevel="0" collapsed="false">
      <c r="A173" s="339" t="s">
        <v>84</v>
      </c>
      <c r="B173" s="347" t="n">
        <v>925</v>
      </c>
      <c r="C173" s="341" t="n">
        <v>7</v>
      </c>
      <c r="D173" s="341" t="n">
        <v>1</v>
      </c>
      <c r="E173" s="342" t="n">
        <v>4209900</v>
      </c>
      <c r="F173" s="340" t="n">
        <v>1</v>
      </c>
      <c r="G173" s="340" t="n">
        <v>210</v>
      </c>
      <c r="H173" s="343" t="n">
        <v>25781600</v>
      </c>
    </row>
    <row r="174" s="304" customFormat="true" ht="15.6" hidden="true" customHeight="false" outlineLevel="0" collapsed="false">
      <c r="A174" s="339" t="s">
        <v>27</v>
      </c>
      <c r="B174" s="314" t="n">
        <v>925</v>
      </c>
      <c r="C174" s="326" t="n">
        <v>7</v>
      </c>
      <c r="D174" s="326" t="n">
        <v>1</v>
      </c>
      <c r="E174" s="310" t="n">
        <v>4209900</v>
      </c>
      <c r="F174" s="327" t="n">
        <v>1</v>
      </c>
      <c r="G174" s="327" t="n">
        <v>220</v>
      </c>
      <c r="H174" s="328" t="n">
        <f aca="false">6000+870000+44000+1000+8000+878000+47000+5000+282000+4000</f>
        <v>2145000</v>
      </c>
    </row>
    <row r="175" s="304" customFormat="true" ht="15.6" hidden="true" customHeight="false" outlineLevel="0" collapsed="false">
      <c r="A175" s="339" t="s">
        <v>26</v>
      </c>
      <c r="B175" s="314" t="n">
        <v>925</v>
      </c>
      <c r="C175" s="326"/>
      <c r="D175" s="326"/>
      <c r="E175" s="310"/>
      <c r="F175" s="327"/>
      <c r="G175" s="327"/>
      <c r="H175" s="328"/>
    </row>
    <row r="176" s="304" customFormat="true" ht="46.8" hidden="true" customHeight="false" outlineLevel="0" collapsed="false">
      <c r="A176" s="339" t="s">
        <v>85</v>
      </c>
      <c r="B176" s="314" t="n">
        <v>925</v>
      </c>
      <c r="C176" s="326" t="n">
        <v>7</v>
      </c>
      <c r="D176" s="326" t="n">
        <v>1</v>
      </c>
      <c r="E176" s="310" t="n">
        <v>4209900</v>
      </c>
      <c r="F176" s="327" t="n">
        <v>1</v>
      </c>
      <c r="G176" s="327" t="n">
        <v>220</v>
      </c>
      <c r="H176" s="328" t="n">
        <f aca="false">H174</f>
        <v>2145000</v>
      </c>
    </row>
    <row r="177" s="304" customFormat="true" ht="19.5" hidden="true" customHeight="true" outlineLevel="0" collapsed="false">
      <c r="A177" s="339" t="s">
        <v>29</v>
      </c>
      <c r="B177" s="314" t="n">
        <v>925</v>
      </c>
      <c r="C177" s="326" t="n">
        <v>7</v>
      </c>
      <c r="D177" s="326" t="n">
        <v>1</v>
      </c>
      <c r="E177" s="310" t="n">
        <v>4209900</v>
      </c>
      <c r="F177" s="327" t="n">
        <v>1</v>
      </c>
      <c r="G177" s="327" t="n">
        <v>290</v>
      </c>
      <c r="H177" s="328" t="n">
        <f aca="false">11000+14000+1000</f>
        <v>26000</v>
      </c>
    </row>
    <row r="178" s="304" customFormat="true" ht="15.6" hidden="true" customHeight="false" outlineLevel="0" collapsed="false">
      <c r="A178" s="339" t="s">
        <v>30</v>
      </c>
      <c r="B178" s="314" t="n">
        <v>925</v>
      </c>
      <c r="C178" s="326" t="n">
        <v>7</v>
      </c>
      <c r="D178" s="326" t="n">
        <v>1</v>
      </c>
      <c r="E178" s="310" t="n">
        <v>4209900</v>
      </c>
      <c r="F178" s="327" t="n">
        <v>1</v>
      </c>
      <c r="G178" s="327" t="n">
        <v>310</v>
      </c>
      <c r="H178" s="328"/>
    </row>
    <row r="179" s="304" customFormat="true" ht="15.6" hidden="true" customHeight="false" outlineLevel="0" collapsed="false">
      <c r="A179" s="339" t="s">
        <v>26</v>
      </c>
      <c r="B179" s="314" t="n">
        <v>925</v>
      </c>
      <c r="C179" s="326"/>
      <c r="D179" s="326"/>
      <c r="E179" s="310"/>
      <c r="F179" s="327"/>
      <c r="G179" s="327"/>
      <c r="H179" s="328"/>
    </row>
    <row r="180" s="304" customFormat="true" ht="46.8" hidden="true" customHeight="false" outlineLevel="0" collapsed="false">
      <c r="A180" s="339" t="s">
        <v>85</v>
      </c>
      <c r="B180" s="314" t="n">
        <v>925</v>
      </c>
      <c r="C180" s="326" t="n">
        <v>7</v>
      </c>
      <c r="D180" s="326" t="n">
        <v>1</v>
      </c>
      <c r="E180" s="310" t="n">
        <v>4209900</v>
      </c>
      <c r="F180" s="327" t="n">
        <v>1</v>
      </c>
      <c r="G180" s="327" t="n">
        <v>310</v>
      </c>
      <c r="H180" s="328"/>
    </row>
    <row r="181" s="304" customFormat="true" ht="15.6" hidden="true" customHeight="false" outlineLevel="0" collapsed="false">
      <c r="A181" s="339" t="s">
        <v>31</v>
      </c>
      <c r="B181" s="314" t="n">
        <v>925</v>
      </c>
      <c r="C181" s="326" t="n">
        <v>7</v>
      </c>
      <c r="D181" s="326" t="n">
        <v>1</v>
      </c>
      <c r="E181" s="310" t="n">
        <v>4209900</v>
      </c>
      <c r="F181" s="327" t="n">
        <v>1</v>
      </c>
      <c r="G181" s="327" t="n">
        <v>340</v>
      </c>
      <c r="H181" s="328" t="n">
        <f aca="false">211000+79000+78000+187000+61000+52000+17000</f>
        <v>685000</v>
      </c>
    </row>
    <row r="182" s="304" customFormat="true" ht="15.6" hidden="true" customHeight="false" outlineLevel="0" collapsed="false">
      <c r="A182" s="339" t="s">
        <v>26</v>
      </c>
      <c r="B182" s="314" t="n">
        <v>925</v>
      </c>
      <c r="C182" s="326"/>
      <c r="D182" s="326"/>
      <c r="E182" s="310"/>
      <c r="F182" s="327"/>
      <c r="G182" s="327"/>
      <c r="H182" s="328"/>
    </row>
    <row r="183" s="304" customFormat="true" ht="46.8" hidden="true" customHeight="false" outlineLevel="0" collapsed="false">
      <c r="A183" s="339" t="s">
        <v>85</v>
      </c>
      <c r="B183" s="314" t="n">
        <v>925</v>
      </c>
      <c r="C183" s="326" t="n">
        <v>7</v>
      </c>
      <c r="D183" s="326" t="n">
        <v>1</v>
      </c>
      <c r="E183" s="310" t="n">
        <v>4209900</v>
      </c>
      <c r="F183" s="327" t="n">
        <v>1</v>
      </c>
      <c r="G183" s="327" t="n">
        <v>340</v>
      </c>
      <c r="H183" s="328" t="n">
        <f aca="false">H181</f>
        <v>685000</v>
      </c>
    </row>
    <row r="184" s="304" customFormat="true" ht="15.6" hidden="false" customHeight="false" outlineLevel="0" collapsed="false">
      <c r="A184" s="325" t="s">
        <v>87</v>
      </c>
      <c r="B184" s="314" t="n">
        <v>925</v>
      </c>
      <c r="C184" s="326" t="n">
        <v>7</v>
      </c>
      <c r="D184" s="326" t="n">
        <v>2</v>
      </c>
      <c r="E184" s="310"/>
      <c r="F184" s="327"/>
      <c r="G184" s="327"/>
      <c r="H184" s="328" t="n">
        <f aca="false">H185+H204+H224</f>
        <v>49323900</v>
      </c>
      <c r="J184" s="312"/>
    </row>
    <row r="185" s="304" customFormat="true" ht="15.6" hidden="false" customHeight="false" outlineLevel="0" collapsed="false">
      <c r="A185" s="325" t="s">
        <v>88</v>
      </c>
      <c r="B185" s="314" t="n">
        <v>925</v>
      </c>
      <c r="C185" s="326" t="n">
        <v>7</v>
      </c>
      <c r="D185" s="326" t="n">
        <v>2</v>
      </c>
      <c r="E185" s="310" t="s">
        <v>89</v>
      </c>
      <c r="F185" s="327"/>
      <c r="G185" s="327"/>
      <c r="H185" s="328" t="n">
        <f aca="false">H186</f>
        <v>46551300</v>
      </c>
    </row>
    <row r="186" s="304" customFormat="true" ht="16.5" hidden="false" customHeight="true" outlineLevel="0" collapsed="false">
      <c r="A186" s="325" t="s">
        <v>81</v>
      </c>
      <c r="B186" s="314" t="n">
        <v>925</v>
      </c>
      <c r="C186" s="326" t="n">
        <v>7</v>
      </c>
      <c r="D186" s="326" t="n">
        <v>2</v>
      </c>
      <c r="E186" s="310" t="n">
        <v>4219900</v>
      </c>
      <c r="F186" s="327"/>
      <c r="G186" s="327"/>
      <c r="H186" s="328" t="n">
        <f aca="false">H187</f>
        <v>46551300</v>
      </c>
    </row>
    <row r="187" s="304" customFormat="true" ht="16.5" hidden="false" customHeight="true" outlineLevel="0" collapsed="false">
      <c r="A187" s="356" t="s">
        <v>82</v>
      </c>
      <c r="B187" s="320" t="n">
        <v>925</v>
      </c>
      <c r="C187" s="330" t="n">
        <v>7</v>
      </c>
      <c r="D187" s="330" t="n">
        <v>2</v>
      </c>
      <c r="E187" s="331" t="n">
        <v>4219900</v>
      </c>
      <c r="F187" s="332" t="n">
        <v>1</v>
      </c>
      <c r="G187" s="332"/>
      <c r="H187" s="333" t="n">
        <f aca="false">H190+H191</f>
        <v>46551300</v>
      </c>
    </row>
    <row r="188" s="363" customFormat="true" ht="18" hidden="true" customHeight="true" outlineLevel="0" collapsed="false">
      <c r="A188" s="357" t="s">
        <v>90</v>
      </c>
      <c r="B188" s="358" t="n">
        <v>925</v>
      </c>
      <c r="C188" s="359" t="n">
        <v>7</v>
      </c>
      <c r="D188" s="359" t="n">
        <v>2</v>
      </c>
      <c r="E188" s="360" t="n">
        <v>4219900</v>
      </c>
      <c r="F188" s="361" t="n">
        <v>1</v>
      </c>
      <c r="G188" s="361" t="n">
        <v>210</v>
      </c>
      <c r="H188" s="362"/>
    </row>
    <row r="189" s="304" customFormat="true" ht="18" hidden="false" customHeight="true" outlineLevel="0" collapsed="false">
      <c r="A189" s="339" t="s">
        <v>26</v>
      </c>
      <c r="B189" s="314"/>
      <c r="C189" s="326"/>
      <c r="D189" s="326"/>
      <c r="E189" s="310"/>
      <c r="F189" s="327"/>
      <c r="G189" s="327"/>
      <c r="H189" s="328"/>
    </row>
    <row r="190" s="304" customFormat="true" ht="85.5" hidden="false" customHeight="true" outlineLevel="0" collapsed="false">
      <c r="A190" s="339" t="s">
        <v>91</v>
      </c>
      <c r="B190" s="347" t="n">
        <v>925</v>
      </c>
      <c r="C190" s="341" t="n">
        <v>7</v>
      </c>
      <c r="D190" s="341" t="n">
        <v>2</v>
      </c>
      <c r="E190" s="342" t="n">
        <v>4219900</v>
      </c>
      <c r="F190" s="340" t="n">
        <v>1</v>
      </c>
      <c r="G190" s="340" t="n">
        <v>210</v>
      </c>
      <c r="H190" s="343" t="n">
        <v>39609600</v>
      </c>
    </row>
    <row r="191" s="304" customFormat="true" ht="128.25" hidden="false" customHeight="true" outlineLevel="0" collapsed="false">
      <c r="A191" s="339" t="s">
        <v>276</v>
      </c>
      <c r="B191" s="347" t="n">
        <v>925</v>
      </c>
      <c r="C191" s="341" t="n">
        <v>7</v>
      </c>
      <c r="D191" s="341" t="n">
        <v>2</v>
      </c>
      <c r="E191" s="342" t="n">
        <v>4219900</v>
      </c>
      <c r="F191" s="340" t="n">
        <v>1</v>
      </c>
      <c r="G191" s="340" t="n">
        <v>210</v>
      </c>
      <c r="H191" s="343" t="n">
        <v>6941700</v>
      </c>
      <c r="I191" s="312"/>
    </row>
    <row r="192" s="363" customFormat="true" ht="18" hidden="true" customHeight="true" outlineLevel="0" collapsed="false">
      <c r="A192" s="357" t="s">
        <v>27</v>
      </c>
      <c r="B192" s="358" t="n">
        <v>925</v>
      </c>
      <c r="C192" s="359" t="n">
        <v>7</v>
      </c>
      <c r="D192" s="359" t="n">
        <v>2</v>
      </c>
      <c r="E192" s="360" t="n">
        <v>4219900</v>
      </c>
      <c r="F192" s="361" t="n">
        <v>1</v>
      </c>
      <c r="G192" s="361" t="n">
        <v>220</v>
      </c>
      <c r="H192" s="362"/>
    </row>
    <row r="193" s="363" customFormat="true" ht="18" hidden="true" customHeight="true" outlineLevel="0" collapsed="false">
      <c r="A193" s="357" t="s">
        <v>26</v>
      </c>
      <c r="B193" s="358" t="n">
        <v>925</v>
      </c>
      <c r="C193" s="359"/>
      <c r="D193" s="359"/>
      <c r="E193" s="360"/>
      <c r="F193" s="361"/>
      <c r="G193" s="361"/>
      <c r="H193" s="362"/>
    </row>
    <row r="194" s="363" customFormat="true" ht="117.75" hidden="true" customHeight="true" outlineLevel="0" collapsed="false">
      <c r="A194" s="357" t="s">
        <v>93</v>
      </c>
      <c r="B194" s="358" t="n">
        <v>925</v>
      </c>
      <c r="C194" s="359" t="n">
        <v>7</v>
      </c>
      <c r="D194" s="359" t="n">
        <v>2</v>
      </c>
      <c r="E194" s="360" t="n">
        <v>4219900</v>
      </c>
      <c r="F194" s="361" t="n">
        <v>1</v>
      </c>
      <c r="G194" s="361" t="n">
        <v>220</v>
      </c>
      <c r="H194" s="362"/>
    </row>
    <row r="195" s="363" customFormat="true" ht="19.5" hidden="true" customHeight="true" outlineLevel="0" collapsed="false">
      <c r="A195" s="357" t="s">
        <v>29</v>
      </c>
      <c r="B195" s="358" t="n">
        <v>925</v>
      </c>
      <c r="C195" s="359" t="n">
        <v>7</v>
      </c>
      <c r="D195" s="359" t="n">
        <v>2</v>
      </c>
      <c r="E195" s="360" t="n">
        <v>4219900</v>
      </c>
      <c r="F195" s="361" t="n">
        <v>1</v>
      </c>
      <c r="G195" s="361" t="n">
        <v>290</v>
      </c>
      <c r="H195" s="362"/>
    </row>
    <row r="196" s="363" customFormat="true" ht="18" hidden="true" customHeight="true" outlineLevel="0" collapsed="false">
      <c r="A196" s="357" t="s">
        <v>26</v>
      </c>
      <c r="B196" s="358" t="n">
        <v>925</v>
      </c>
      <c r="C196" s="359"/>
      <c r="D196" s="359"/>
      <c r="E196" s="360"/>
      <c r="F196" s="361"/>
      <c r="G196" s="361"/>
      <c r="H196" s="362"/>
    </row>
    <row r="197" s="363" customFormat="true" ht="116.25" hidden="true" customHeight="true" outlineLevel="0" collapsed="false">
      <c r="A197" s="357" t="s">
        <v>93</v>
      </c>
      <c r="B197" s="358" t="n">
        <v>925</v>
      </c>
      <c r="C197" s="359" t="n">
        <v>7</v>
      </c>
      <c r="D197" s="359" t="n">
        <v>2</v>
      </c>
      <c r="E197" s="360" t="n">
        <v>4219900</v>
      </c>
      <c r="F197" s="361" t="n">
        <v>1</v>
      </c>
      <c r="G197" s="361" t="n">
        <v>290</v>
      </c>
      <c r="H197" s="362"/>
    </row>
    <row r="198" s="363" customFormat="true" ht="15.6" hidden="true" customHeight="false" outlineLevel="0" collapsed="false">
      <c r="A198" s="357" t="s">
        <v>30</v>
      </c>
      <c r="B198" s="358" t="n">
        <v>925</v>
      </c>
      <c r="C198" s="359" t="n">
        <v>7</v>
      </c>
      <c r="D198" s="359" t="n">
        <v>2</v>
      </c>
      <c r="E198" s="360" t="n">
        <v>4219900</v>
      </c>
      <c r="F198" s="361" t="n">
        <v>1</v>
      </c>
      <c r="G198" s="361" t="n">
        <v>310</v>
      </c>
      <c r="H198" s="362"/>
    </row>
    <row r="199" s="363" customFormat="true" ht="15.6" hidden="true" customHeight="false" outlineLevel="0" collapsed="false">
      <c r="A199" s="357" t="s">
        <v>26</v>
      </c>
      <c r="B199" s="358" t="n">
        <v>925</v>
      </c>
      <c r="C199" s="359"/>
      <c r="D199" s="359"/>
      <c r="E199" s="360"/>
      <c r="F199" s="361"/>
      <c r="G199" s="361"/>
      <c r="H199" s="362"/>
    </row>
    <row r="200" s="363" customFormat="true" ht="46.8" hidden="true" customHeight="false" outlineLevel="0" collapsed="false">
      <c r="A200" s="357" t="s">
        <v>94</v>
      </c>
      <c r="B200" s="358" t="n">
        <v>925</v>
      </c>
      <c r="C200" s="359" t="n">
        <v>7</v>
      </c>
      <c r="D200" s="359" t="n">
        <v>2</v>
      </c>
      <c r="E200" s="360" t="n">
        <v>4219900</v>
      </c>
      <c r="F200" s="361" t="n">
        <v>1</v>
      </c>
      <c r="G200" s="361" t="n">
        <v>310</v>
      </c>
      <c r="H200" s="362"/>
    </row>
    <row r="201" s="363" customFormat="true" ht="18" hidden="true" customHeight="true" outlineLevel="0" collapsed="false">
      <c r="A201" s="357" t="s">
        <v>31</v>
      </c>
      <c r="B201" s="358" t="n">
        <v>925</v>
      </c>
      <c r="C201" s="359" t="n">
        <v>7</v>
      </c>
      <c r="D201" s="359" t="n">
        <v>2</v>
      </c>
      <c r="E201" s="360" t="n">
        <v>4219900</v>
      </c>
      <c r="F201" s="361" t="n">
        <v>1</v>
      </c>
      <c r="G201" s="361" t="n">
        <v>340</v>
      </c>
      <c r="H201" s="362"/>
    </row>
    <row r="202" s="363" customFormat="true" ht="18" hidden="true" customHeight="true" outlineLevel="0" collapsed="false">
      <c r="A202" s="357" t="s">
        <v>26</v>
      </c>
      <c r="B202" s="358" t="n">
        <v>925</v>
      </c>
      <c r="C202" s="359"/>
      <c r="D202" s="359"/>
      <c r="E202" s="360"/>
      <c r="F202" s="361"/>
      <c r="G202" s="361"/>
      <c r="H202" s="362"/>
    </row>
    <row r="203" s="363" customFormat="true" ht="117" hidden="true" customHeight="true" outlineLevel="0" collapsed="false">
      <c r="A203" s="357" t="s">
        <v>93</v>
      </c>
      <c r="B203" s="358" t="n">
        <v>925</v>
      </c>
      <c r="C203" s="359" t="n">
        <v>7</v>
      </c>
      <c r="D203" s="359" t="n">
        <v>2</v>
      </c>
      <c r="E203" s="360" t="n">
        <v>4219900</v>
      </c>
      <c r="F203" s="361" t="n">
        <v>1</v>
      </c>
      <c r="G203" s="361" t="n">
        <v>340</v>
      </c>
      <c r="H203" s="362"/>
    </row>
    <row r="204" s="304" customFormat="true" ht="15.6" hidden="false" customHeight="false" outlineLevel="0" collapsed="false">
      <c r="A204" s="325" t="s">
        <v>95</v>
      </c>
      <c r="B204" s="314" t="n">
        <v>925</v>
      </c>
      <c r="C204" s="326" t="n">
        <v>7</v>
      </c>
      <c r="D204" s="326" t="n">
        <v>2</v>
      </c>
      <c r="E204" s="310" t="s">
        <v>96</v>
      </c>
      <c r="F204" s="327"/>
      <c r="G204" s="327"/>
      <c r="H204" s="328" t="n">
        <f aca="false">H205</f>
        <v>2772600</v>
      </c>
    </row>
    <row r="205" s="304" customFormat="true" ht="15.6" hidden="false" customHeight="false" outlineLevel="0" collapsed="false">
      <c r="A205" s="325" t="s">
        <v>81</v>
      </c>
      <c r="B205" s="314" t="n">
        <v>925</v>
      </c>
      <c r="C205" s="326" t="n">
        <v>7</v>
      </c>
      <c r="D205" s="326" t="n">
        <v>2</v>
      </c>
      <c r="E205" s="310" t="n">
        <v>4239900</v>
      </c>
      <c r="F205" s="327"/>
      <c r="G205" s="327"/>
      <c r="H205" s="328" t="n">
        <f aca="false">H206</f>
        <v>2772600</v>
      </c>
    </row>
    <row r="206" s="304" customFormat="true" ht="15.6" hidden="false" customHeight="false" outlineLevel="0" collapsed="false">
      <c r="A206" s="356" t="s">
        <v>82</v>
      </c>
      <c r="B206" s="320" t="n">
        <v>925</v>
      </c>
      <c r="C206" s="330" t="n">
        <v>7</v>
      </c>
      <c r="D206" s="330" t="n">
        <v>2</v>
      </c>
      <c r="E206" s="331" t="n">
        <v>4239900</v>
      </c>
      <c r="F206" s="332" t="n">
        <v>1</v>
      </c>
      <c r="G206" s="332"/>
      <c r="H206" s="333" t="n">
        <f aca="false">H209</f>
        <v>2772600</v>
      </c>
    </row>
    <row r="207" s="304" customFormat="true" ht="18" hidden="true" customHeight="true" outlineLevel="0" collapsed="false">
      <c r="A207" s="339" t="s">
        <v>90</v>
      </c>
      <c r="B207" s="314" t="n">
        <v>925</v>
      </c>
      <c r="C207" s="326" t="n">
        <v>7</v>
      </c>
      <c r="D207" s="326" t="n">
        <v>2</v>
      </c>
      <c r="E207" s="310" t="n">
        <v>4239900</v>
      </c>
      <c r="F207" s="327" t="n">
        <v>1</v>
      </c>
      <c r="G207" s="327" t="n">
        <v>210</v>
      </c>
      <c r="H207" s="328" t="n">
        <f aca="false">1521000+16000+11000+399000</f>
        <v>1947000</v>
      </c>
    </row>
    <row r="208" s="304" customFormat="true" ht="18" hidden="false" customHeight="true" outlineLevel="0" collapsed="false">
      <c r="A208" s="339" t="s">
        <v>26</v>
      </c>
      <c r="B208" s="314"/>
      <c r="C208" s="326"/>
      <c r="D208" s="326"/>
      <c r="E208" s="310"/>
      <c r="F208" s="327"/>
      <c r="G208" s="327"/>
      <c r="H208" s="328"/>
    </row>
    <row r="209" s="304" customFormat="true" ht="34.5" hidden="false" customHeight="true" outlineLevel="0" collapsed="false">
      <c r="A209" s="339" t="s">
        <v>97</v>
      </c>
      <c r="B209" s="314" t="n">
        <v>925</v>
      </c>
      <c r="C209" s="326" t="n">
        <v>7</v>
      </c>
      <c r="D209" s="326" t="n">
        <v>2</v>
      </c>
      <c r="E209" s="310" t="n">
        <v>4239900</v>
      </c>
      <c r="F209" s="327" t="n">
        <v>1</v>
      </c>
      <c r="G209" s="327" t="n">
        <v>210</v>
      </c>
      <c r="H209" s="328" t="n">
        <v>2772600</v>
      </c>
    </row>
    <row r="210" s="304" customFormat="true" ht="15.6" hidden="true" customHeight="false" outlineLevel="0" collapsed="false">
      <c r="A210" s="339" t="s">
        <v>27</v>
      </c>
      <c r="B210" s="314" t="n">
        <v>925</v>
      </c>
      <c r="C210" s="326" t="n">
        <v>7</v>
      </c>
      <c r="D210" s="326" t="n">
        <v>2</v>
      </c>
      <c r="E210" s="310" t="n">
        <v>4239900</v>
      </c>
      <c r="F210" s="327" t="n">
        <v>1</v>
      </c>
      <c r="G210" s="327" t="n">
        <v>220</v>
      </c>
      <c r="H210" s="328"/>
    </row>
    <row r="211" s="304" customFormat="true" ht="15.6" hidden="true" customHeight="false" outlineLevel="0" collapsed="false">
      <c r="A211" s="339" t="s">
        <v>26</v>
      </c>
      <c r="B211" s="314" t="n">
        <v>925</v>
      </c>
      <c r="C211" s="326"/>
      <c r="D211" s="326"/>
      <c r="E211" s="310"/>
      <c r="F211" s="327"/>
      <c r="G211" s="327"/>
      <c r="H211" s="328"/>
    </row>
    <row r="212" s="304" customFormat="true" ht="31.2" hidden="true" customHeight="false" outlineLevel="0" collapsed="false">
      <c r="A212" s="339" t="s">
        <v>97</v>
      </c>
      <c r="B212" s="314" t="n">
        <v>925</v>
      </c>
      <c r="C212" s="326" t="n">
        <v>7</v>
      </c>
      <c r="D212" s="326" t="n">
        <v>2</v>
      </c>
      <c r="E212" s="310" t="n">
        <v>4239900</v>
      </c>
      <c r="F212" s="327" t="n">
        <v>1</v>
      </c>
      <c r="G212" s="327" t="n">
        <v>220</v>
      </c>
      <c r="H212" s="328"/>
    </row>
    <row r="213" s="304" customFormat="true" ht="15.6" hidden="true" customHeight="false" outlineLevel="0" collapsed="false">
      <c r="A213" s="339" t="s">
        <v>30</v>
      </c>
      <c r="B213" s="314" t="n">
        <v>925</v>
      </c>
      <c r="C213" s="326" t="n">
        <v>7</v>
      </c>
      <c r="D213" s="326" t="n">
        <v>2</v>
      </c>
      <c r="E213" s="310" t="n">
        <v>4239900</v>
      </c>
      <c r="F213" s="327" t="n">
        <v>1</v>
      </c>
      <c r="G213" s="327" t="n">
        <v>340</v>
      </c>
      <c r="H213" s="328"/>
    </row>
    <row r="214" s="304" customFormat="true" ht="15.6" hidden="true" customHeight="false" outlineLevel="0" collapsed="false">
      <c r="A214" s="339" t="s">
        <v>26</v>
      </c>
      <c r="B214" s="314" t="n">
        <v>925</v>
      </c>
      <c r="C214" s="326"/>
      <c r="D214" s="326"/>
      <c r="E214" s="310"/>
      <c r="F214" s="327"/>
      <c r="G214" s="327"/>
      <c r="H214" s="328"/>
    </row>
    <row r="215" s="304" customFormat="true" ht="39.75" hidden="true" customHeight="true" outlineLevel="0" collapsed="false">
      <c r="A215" s="339" t="s">
        <v>97</v>
      </c>
      <c r="B215" s="314" t="n">
        <v>925</v>
      </c>
      <c r="C215" s="326" t="n">
        <v>7</v>
      </c>
      <c r="D215" s="326" t="n">
        <v>2</v>
      </c>
      <c r="E215" s="310" t="n">
        <v>4239900</v>
      </c>
      <c r="F215" s="327" t="n">
        <v>0</v>
      </c>
      <c r="G215" s="327" t="n">
        <v>340</v>
      </c>
      <c r="H215" s="317"/>
    </row>
    <row r="216" s="304" customFormat="true" ht="21.75" hidden="true" customHeight="true" outlineLevel="0" collapsed="false">
      <c r="A216" s="339" t="s">
        <v>86</v>
      </c>
      <c r="B216" s="327"/>
      <c r="C216" s="326"/>
      <c r="D216" s="326"/>
      <c r="E216" s="310"/>
      <c r="F216" s="327"/>
      <c r="G216" s="327"/>
      <c r="H216" s="317"/>
    </row>
    <row r="217" s="304" customFormat="true" ht="39.75" hidden="true" customHeight="true" outlineLevel="0" collapsed="false">
      <c r="A217" s="336" t="s">
        <v>44</v>
      </c>
      <c r="B217" s="327" t="n">
        <v>925</v>
      </c>
      <c r="C217" s="326" t="n">
        <v>7</v>
      </c>
      <c r="D217" s="326" t="n">
        <v>2</v>
      </c>
      <c r="E217" s="310" t="n">
        <v>4239900</v>
      </c>
      <c r="F217" s="327" t="n">
        <v>1</v>
      </c>
      <c r="G217" s="327"/>
      <c r="H217" s="317"/>
    </row>
    <row r="218" s="318" customFormat="true" ht="16.5" hidden="true" customHeight="true" outlineLevel="0" collapsed="false">
      <c r="A218" s="54" t="s">
        <v>98</v>
      </c>
      <c r="B218" s="314" t="n">
        <v>925</v>
      </c>
      <c r="C218" s="369" t="n">
        <v>7</v>
      </c>
      <c r="D218" s="369" t="n">
        <v>2</v>
      </c>
      <c r="E218" s="370" t="n">
        <v>5200000</v>
      </c>
      <c r="F218" s="371"/>
      <c r="G218" s="371"/>
      <c r="H218" s="317" t="n">
        <f aca="false">H219</f>
        <v>0</v>
      </c>
    </row>
    <row r="219" s="318" customFormat="true" ht="18.75" hidden="true" customHeight="true" outlineLevel="0" collapsed="false">
      <c r="A219" s="54" t="s">
        <v>99</v>
      </c>
      <c r="B219" s="314" t="n">
        <v>925</v>
      </c>
      <c r="C219" s="369" t="n">
        <v>7</v>
      </c>
      <c r="D219" s="369" t="n">
        <v>2</v>
      </c>
      <c r="E219" s="370" t="n">
        <v>5200900</v>
      </c>
      <c r="F219" s="371"/>
      <c r="G219" s="371"/>
      <c r="H219" s="317" t="n">
        <f aca="false">H220</f>
        <v>0</v>
      </c>
    </row>
    <row r="220" s="318" customFormat="true" ht="24" hidden="true" customHeight="true" outlineLevel="0" collapsed="false">
      <c r="A220" s="325" t="s">
        <v>82</v>
      </c>
      <c r="B220" s="314" t="n">
        <v>925</v>
      </c>
      <c r="C220" s="369" t="n">
        <v>7</v>
      </c>
      <c r="D220" s="369" t="n">
        <v>2</v>
      </c>
      <c r="E220" s="370" t="n">
        <v>5200900</v>
      </c>
      <c r="F220" s="371" t="n">
        <v>1</v>
      </c>
      <c r="G220" s="371"/>
      <c r="H220" s="317"/>
    </row>
    <row r="221" s="318" customFormat="true" ht="16.5" hidden="true" customHeight="true" outlineLevel="0" collapsed="false">
      <c r="A221" s="339" t="s">
        <v>90</v>
      </c>
      <c r="B221" s="314" t="n">
        <v>925</v>
      </c>
      <c r="C221" s="369" t="n">
        <v>7</v>
      </c>
      <c r="D221" s="369" t="n">
        <v>2</v>
      </c>
      <c r="E221" s="370" t="n">
        <v>5200900</v>
      </c>
      <c r="F221" s="371" t="n">
        <v>1</v>
      </c>
      <c r="G221" s="371" t="n">
        <v>210</v>
      </c>
      <c r="H221" s="317"/>
    </row>
    <row r="222" s="318" customFormat="true" ht="16.5" hidden="true" customHeight="true" outlineLevel="0" collapsed="false">
      <c r="A222" s="339" t="s">
        <v>26</v>
      </c>
      <c r="B222" s="314"/>
      <c r="C222" s="369"/>
      <c r="D222" s="369"/>
      <c r="E222" s="370"/>
      <c r="F222" s="371"/>
      <c r="G222" s="371"/>
      <c r="H222" s="317"/>
    </row>
    <row r="223" s="318" customFormat="true" ht="48.75" hidden="true" customHeight="true" outlineLevel="0" collapsed="false">
      <c r="A223" s="339" t="s">
        <v>100</v>
      </c>
      <c r="B223" s="314" t="n">
        <v>925</v>
      </c>
      <c r="C223" s="369" t="n">
        <v>7</v>
      </c>
      <c r="D223" s="369" t="n">
        <v>2</v>
      </c>
      <c r="E223" s="370" t="n">
        <v>5200900</v>
      </c>
      <c r="F223" s="371" t="n">
        <v>1</v>
      </c>
      <c r="G223" s="371" t="n">
        <v>210</v>
      </c>
      <c r="H223" s="328"/>
    </row>
    <row r="224" s="318" customFormat="true" ht="15.6" hidden="true" customHeight="false" outlineLevel="0" collapsed="false">
      <c r="A224" s="46" t="s">
        <v>402</v>
      </c>
      <c r="B224" s="327" t="n">
        <v>925</v>
      </c>
      <c r="C224" s="326" t="n">
        <v>7</v>
      </c>
      <c r="D224" s="326" t="n">
        <v>2</v>
      </c>
      <c r="E224" s="310" t="n">
        <v>4360000</v>
      </c>
      <c r="F224" s="372"/>
      <c r="G224" s="371"/>
      <c r="H224" s="328" t="n">
        <f aca="false">H225</f>
        <v>0</v>
      </c>
    </row>
    <row r="225" s="318" customFormat="true" ht="31.2" hidden="true" customHeight="false" outlineLevel="0" collapsed="false">
      <c r="A225" s="46" t="s">
        <v>403</v>
      </c>
      <c r="B225" s="327" t="n">
        <v>925</v>
      </c>
      <c r="C225" s="326" t="n">
        <v>7</v>
      </c>
      <c r="D225" s="326" t="n">
        <v>2</v>
      </c>
      <c r="E225" s="310" t="n">
        <v>4365100</v>
      </c>
      <c r="F225" s="372"/>
      <c r="G225" s="371"/>
      <c r="H225" s="328" t="n">
        <f aca="false">H226</f>
        <v>0</v>
      </c>
    </row>
    <row r="226" s="318" customFormat="true" ht="15.6" hidden="true" customHeight="false" outlineLevel="0" collapsed="false">
      <c r="A226" s="325" t="s">
        <v>82</v>
      </c>
      <c r="B226" s="327" t="n">
        <v>925</v>
      </c>
      <c r="C226" s="326" t="n">
        <v>7</v>
      </c>
      <c r="D226" s="326" t="n">
        <v>2</v>
      </c>
      <c r="E226" s="310" t="n">
        <v>4365100</v>
      </c>
      <c r="F226" s="59" t="n">
        <v>1</v>
      </c>
      <c r="G226" s="371"/>
      <c r="H226" s="328"/>
    </row>
    <row r="227" s="318" customFormat="true" ht="15.6" hidden="true" customHeight="false" outlineLevel="0" collapsed="false">
      <c r="A227" s="339" t="s">
        <v>26</v>
      </c>
      <c r="B227" s="327"/>
      <c r="C227" s="326"/>
      <c r="D227" s="326"/>
      <c r="E227" s="310"/>
      <c r="F227" s="59"/>
      <c r="G227" s="371"/>
      <c r="H227" s="328"/>
    </row>
    <row r="228" s="318" customFormat="true" ht="62.4" hidden="true" customHeight="false" outlineLevel="0" collapsed="false">
      <c r="A228" s="43" t="s">
        <v>404</v>
      </c>
      <c r="B228" s="327" t="n">
        <v>925</v>
      </c>
      <c r="C228" s="326" t="n">
        <v>7</v>
      </c>
      <c r="D228" s="326" t="n">
        <v>2</v>
      </c>
      <c r="E228" s="310" t="n">
        <v>4365100</v>
      </c>
      <c r="F228" s="59" t="n">
        <v>1</v>
      </c>
      <c r="G228" s="371"/>
      <c r="H228" s="328"/>
    </row>
    <row r="229" s="304" customFormat="true" ht="16.5" hidden="false" customHeight="true" outlineLevel="0" collapsed="false">
      <c r="A229" s="54" t="s">
        <v>101</v>
      </c>
      <c r="B229" s="314" t="n">
        <v>925</v>
      </c>
      <c r="C229" s="326" t="n">
        <v>7</v>
      </c>
      <c r="D229" s="326" t="n">
        <v>9</v>
      </c>
      <c r="E229" s="310"/>
      <c r="F229" s="327"/>
      <c r="G229" s="327"/>
      <c r="H229" s="328" t="n">
        <f aca="false">H230</f>
        <v>3570300</v>
      </c>
    </row>
    <row r="230" s="304" customFormat="true" ht="65.25" hidden="false" customHeight="true" outlineLevel="0" collapsed="false">
      <c r="A230" s="54" t="s">
        <v>102</v>
      </c>
      <c r="B230" s="314" t="n">
        <v>925</v>
      </c>
      <c r="C230" s="326" t="n">
        <v>7</v>
      </c>
      <c r="D230" s="326" t="n">
        <v>9</v>
      </c>
      <c r="E230" s="310" t="s">
        <v>103</v>
      </c>
      <c r="F230" s="327"/>
      <c r="G230" s="327"/>
      <c r="H230" s="328" t="n">
        <f aca="false">H231</f>
        <v>3570300</v>
      </c>
    </row>
    <row r="231" s="304" customFormat="true" ht="18" hidden="false" customHeight="true" outlineLevel="0" collapsed="false">
      <c r="A231" s="325" t="s">
        <v>81</v>
      </c>
      <c r="B231" s="314" t="n">
        <v>925</v>
      </c>
      <c r="C231" s="326" t="n">
        <v>7</v>
      </c>
      <c r="D231" s="326" t="n">
        <v>9</v>
      </c>
      <c r="E231" s="310" t="n">
        <v>4529900</v>
      </c>
      <c r="F231" s="327"/>
      <c r="G231" s="327"/>
      <c r="H231" s="328" t="n">
        <f aca="false">H232</f>
        <v>3570300</v>
      </c>
    </row>
    <row r="232" s="304" customFormat="true" ht="18" hidden="false" customHeight="true" outlineLevel="0" collapsed="false">
      <c r="A232" s="356" t="s">
        <v>82</v>
      </c>
      <c r="B232" s="320" t="n">
        <v>925</v>
      </c>
      <c r="C232" s="330" t="n">
        <v>7</v>
      </c>
      <c r="D232" s="330" t="n">
        <v>9</v>
      </c>
      <c r="E232" s="331" t="n">
        <v>4529900</v>
      </c>
      <c r="F232" s="332" t="n">
        <v>1</v>
      </c>
      <c r="G232" s="332"/>
      <c r="H232" s="333" t="n">
        <f aca="false">H235</f>
        <v>3570300</v>
      </c>
    </row>
    <row r="233" s="304" customFormat="true" ht="17.25" hidden="true" customHeight="true" outlineLevel="0" collapsed="false">
      <c r="A233" s="339" t="s">
        <v>90</v>
      </c>
      <c r="B233" s="314" t="n">
        <v>925</v>
      </c>
      <c r="C233" s="326" t="n">
        <v>7</v>
      </c>
      <c r="D233" s="326" t="n">
        <v>9</v>
      </c>
      <c r="E233" s="310" t="n">
        <v>4529900</v>
      </c>
      <c r="F233" s="327" t="n">
        <v>1</v>
      </c>
      <c r="G233" s="327" t="n">
        <v>210</v>
      </c>
      <c r="H233" s="328"/>
    </row>
    <row r="234" s="304" customFormat="true" ht="17.25" hidden="false" customHeight="true" outlineLevel="0" collapsed="false">
      <c r="A234" s="339" t="s">
        <v>26</v>
      </c>
      <c r="B234" s="314" t="n">
        <v>925</v>
      </c>
      <c r="C234" s="326"/>
      <c r="D234" s="326"/>
      <c r="E234" s="310"/>
      <c r="F234" s="327"/>
      <c r="G234" s="327"/>
      <c r="H234" s="328"/>
    </row>
    <row r="235" s="304" customFormat="true" ht="34.5" hidden="false" customHeight="true" outlineLevel="0" collapsed="false">
      <c r="A235" s="339" t="s">
        <v>104</v>
      </c>
      <c r="B235" s="347" t="n">
        <v>925</v>
      </c>
      <c r="C235" s="341" t="n">
        <v>7</v>
      </c>
      <c r="D235" s="341" t="n">
        <v>9</v>
      </c>
      <c r="E235" s="342" t="n">
        <v>4529900</v>
      </c>
      <c r="F235" s="340" t="n">
        <v>1</v>
      </c>
      <c r="G235" s="340" t="n">
        <v>210</v>
      </c>
      <c r="H235" s="343" t="n">
        <v>3570300</v>
      </c>
    </row>
    <row r="236" s="304" customFormat="true" ht="17.25" hidden="true" customHeight="true" outlineLevel="0" collapsed="false">
      <c r="A236" s="339" t="s">
        <v>27</v>
      </c>
      <c r="B236" s="314" t="n">
        <v>925</v>
      </c>
      <c r="C236" s="326" t="n">
        <v>7</v>
      </c>
      <c r="D236" s="326" t="n">
        <v>9</v>
      </c>
      <c r="E236" s="310" t="n">
        <v>4529900</v>
      </c>
      <c r="F236" s="327" t="n">
        <v>1</v>
      </c>
      <c r="G236" s="327" t="n">
        <v>220</v>
      </c>
      <c r="H236" s="328" t="n">
        <f aca="false">H238</f>
        <v>63000</v>
      </c>
    </row>
    <row r="237" s="304" customFormat="true" ht="17.25" hidden="true" customHeight="true" outlineLevel="0" collapsed="false">
      <c r="A237" s="339" t="s">
        <v>26</v>
      </c>
      <c r="B237" s="314" t="n">
        <v>925</v>
      </c>
      <c r="C237" s="326"/>
      <c r="D237" s="326"/>
      <c r="E237" s="310"/>
      <c r="F237" s="327"/>
      <c r="G237" s="327"/>
      <c r="H237" s="328"/>
    </row>
    <row r="238" s="304" customFormat="true" ht="33" hidden="true" customHeight="true" outlineLevel="0" collapsed="false">
      <c r="A238" s="339" t="s">
        <v>105</v>
      </c>
      <c r="B238" s="314" t="n">
        <v>925</v>
      </c>
      <c r="C238" s="326" t="n">
        <v>7</v>
      </c>
      <c r="D238" s="326" t="n">
        <v>9</v>
      </c>
      <c r="E238" s="310" t="n">
        <v>4529900</v>
      </c>
      <c r="F238" s="327" t="n">
        <v>1</v>
      </c>
      <c r="G238" s="327" t="n">
        <v>220</v>
      </c>
      <c r="H238" s="328" t="n">
        <f aca="false">25000+38000</f>
        <v>63000</v>
      </c>
    </row>
    <row r="239" s="304" customFormat="true" ht="15.6" hidden="true" customHeight="false" outlineLevel="0" collapsed="false">
      <c r="A239" s="339" t="s">
        <v>30</v>
      </c>
      <c r="B239" s="314" t="n">
        <v>925</v>
      </c>
      <c r="C239" s="326" t="n">
        <v>7</v>
      </c>
      <c r="D239" s="326" t="n">
        <v>9</v>
      </c>
      <c r="E239" s="310" t="n">
        <v>4529900</v>
      </c>
      <c r="F239" s="327" t="n">
        <v>1</v>
      </c>
      <c r="G239" s="327" t="n">
        <v>340</v>
      </c>
      <c r="H239" s="328" t="n">
        <f aca="false">H241</f>
        <v>9000</v>
      </c>
    </row>
    <row r="240" s="304" customFormat="true" ht="15.6" hidden="true" customHeight="false" outlineLevel="0" collapsed="false">
      <c r="A240" s="339" t="s">
        <v>26</v>
      </c>
      <c r="B240" s="314" t="n">
        <v>925</v>
      </c>
      <c r="C240" s="326"/>
      <c r="D240" s="326"/>
      <c r="E240" s="310"/>
      <c r="F240" s="327"/>
      <c r="G240" s="327"/>
      <c r="H240" s="328"/>
    </row>
    <row r="241" s="304" customFormat="true" ht="34.5" hidden="true" customHeight="true" outlineLevel="0" collapsed="false">
      <c r="A241" s="339" t="s">
        <v>105</v>
      </c>
      <c r="B241" s="314" t="n">
        <v>925</v>
      </c>
      <c r="C241" s="326" t="n">
        <v>7</v>
      </c>
      <c r="D241" s="326" t="n">
        <v>9</v>
      </c>
      <c r="E241" s="310" t="n">
        <v>4529900</v>
      </c>
      <c r="F241" s="327" t="n">
        <v>1</v>
      </c>
      <c r="G241" s="327" t="n">
        <v>340</v>
      </c>
      <c r="H241" s="328" t="n">
        <v>9000</v>
      </c>
    </row>
    <row r="242" s="374" customFormat="true" ht="15.6" hidden="false" customHeight="false" outlineLevel="0" collapsed="false">
      <c r="A242" s="305" t="s">
        <v>106</v>
      </c>
      <c r="B242" s="349" t="n">
        <v>925</v>
      </c>
      <c r="C242" s="307" t="n">
        <v>10</v>
      </c>
      <c r="D242" s="307"/>
      <c r="E242" s="311"/>
      <c r="F242" s="306"/>
      <c r="G242" s="306"/>
      <c r="H242" s="309" t="n">
        <f aca="false">H248+H252</f>
        <v>227100</v>
      </c>
      <c r="I242" s="373"/>
    </row>
    <row r="243" s="374" customFormat="true" ht="15.6" hidden="true" customHeight="false" outlineLevel="0" collapsed="false">
      <c r="A243" s="325" t="s">
        <v>107</v>
      </c>
      <c r="B243" s="314" t="n">
        <v>925</v>
      </c>
      <c r="C243" s="326" t="n">
        <v>10</v>
      </c>
      <c r="D243" s="326" t="n">
        <v>1</v>
      </c>
      <c r="E243" s="310"/>
      <c r="F243" s="306"/>
      <c r="G243" s="306"/>
      <c r="H243" s="328" t="n">
        <f aca="false">H244</f>
        <v>0</v>
      </c>
    </row>
    <row r="244" s="374" customFormat="true" ht="15.6" hidden="true" customHeight="false" outlineLevel="0" collapsed="false">
      <c r="A244" s="325" t="s">
        <v>108</v>
      </c>
      <c r="B244" s="314" t="n">
        <v>925</v>
      </c>
      <c r="C244" s="326" t="n">
        <v>10</v>
      </c>
      <c r="D244" s="326" t="n">
        <v>1</v>
      </c>
      <c r="E244" s="310" t="n">
        <v>4910000</v>
      </c>
      <c r="F244" s="306"/>
      <c r="G244" s="306"/>
      <c r="H244" s="328" t="n">
        <f aca="false">H245</f>
        <v>0</v>
      </c>
    </row>
    <row r="245" s="374" customFormat="true" ht="31.2" hidden="true" customHeight="false" outlineLevel="0" collapsed="false">
      <c r="A245" s="325" t="s">
        <v>109</v>
      </c>
      <c r="B245" s="314" t="n">
        <v>925</v>
      </c>
      <c r="C245" s="326" t="n">
        <v>10</v>
      </c>
      <c r="D245" s="326" t="n">
        <v>1</v>
      </c>
      <c r="E245" s="310" t="n">
        <v>4910100</v>
      </c>
      <c r="F245" s="327"/>
      <c r="G245" s="306"/>
      <c r="H245" s="328" t="n">
        <f aca="false">H246</f>
        <v>0</v>
      </c>
    </row>
    <row r="246" s="374" customFormat="true" ht="15.6" hidden="true" customHeight="false" outlineLevel="0" collapsed="false">
      <c r="A246" s="325" t="s">
        <v>110</v>
      </c>
      <c r="B246" s="314" t="n">
        <v>925</v>
      </c>
      <c r="C246" s="326" t="n">
        <v>10</v>
      </c>
      <c r="D246" s="326" t="n">
        <v>1</v>
      </c>
      <c r="E246" s="310" t="n">
        <v>4910100</v>
      </c>
      <c r="F246" s="327" t="n">
        <v>5</v>
      </c>
      <c r="G246" s="306"/>
      <c r="H246" s="328" t="n">
        <f aca="false">H247</f>
        <v>0</v>
      </c>
    </row>
    <row r="247" s="374" customFormat="true" ht="15.6" hidden="true" customHeight="false" outlineLevel="0" collapsed="false">
      <c r="A247" s="375" t="s">
        <v>111</v>
      </c>
      <c r="B247" s="314" t="n">
        <v>925</v>
      </c>
      <c r="C247" s="326" t="n">
        <v>10</v>
      </c>
      <c r="D247" s="326" t="n">
        <v>1</v>
      </c>
      <c r="E247" s="310" t="n">
        <v>4910100</v>
      </c>
      <c r="F247" s="327" t="n">
        <v>5</v>
      </c>
      <c r="G247" s="327" t="n">
        <v>260</v>
      </c>
      <c r="H247" s="317"/>
    </row>
    <row r="248" s="374" customFormat="true" ht="15.6" hidden="false" customHeight="false" outlineLevel="0" collapsed="false">
      <c r="A248" s="325" t="s">
        <v>107</v>
      </c>
      <c r="B248" s="314" t="n">
        <v>925</v>
      </c>
      <c r="C248" s="326" t="n">
        <v>10</v>
      </c>
      <c r="D248" s="326" t="n">
        <v>1</v>
      </c>
      <c r="E248" s="310"/>
      <c r="F248" s="306"/>
      <c r="G248" s="306"/>
      <c r="H248" s="328" t="n">
        <f aca="false">H249</f>
        <v>118300</v>
      </c>
    </row>
    <row r="249" s="374" customFormat="true" ht="15.6" hidden="false" customHeight="false" outlineLevel="0" collapsed="false">
      <c r="A249" s="325" t="s">
        <v>112</v>
      </c>
      <c r="B249" s="314" t="n">
        <v>925</v>
      </c>
      <c r="C249" s="326" t="n">
        <v>10</v>
      </c>
      <c r="D249" s="326" t="n">
        <v>1</v>
      </c>
      <c r="E249" s="310" t="n">
        <v>4910000</v>
      </c>
      <c r="F249" s="306"/>
      <c r="G249" s="306"/>
      <c r="H249" s="328" t="n">
        <f aca="false">H250</f>
        <v>118300</v>
      </c>
    </row>
    <row r="250" s="374" customFormat="true" ht="31.2" hidden="false" customHeight="false" outlineLevel="0" collapsed="false">
      <c r="A250" s="325" t="s">
        <v>109</v>
      </c>
      <c r="B250" s="314" t="n">
        <v>925</v>
      </c>
      <c r="C250" s="326" t="n">
        <v>10</v>
      </c>
      <c r="D250" s="326" t="n">
        <v>1</v>
      </c>
      <c r="E250" s="310" t="n">
        <v>4910100</v>
      </c>
      <c r="F250" s="327"/>
      <c r="G250" s="306"/>
      <c r="H250" s="328" t="n">
        <f aca="false">H251</f>
        <v>118300</v>
      </c>
    </row>
    <row r="251" s="374" customFormat="true" ht="15.6" hidden="false" customHeight="false" outlineLevel="0" collapsed="false">
      <c r="A251" s="356" t="s">
        <v>110</v>
      </c>
      <c r="B251" s="320" t="n">
        <v>925</v>
      </c>
      <c r="C251" s="330" t="n">
        <v>10</v>
      </c>
      <c r="D251" s="330" t="n">
        <v>1</v>
      </c>
      <c r="E251" s="331" t="n">
        <v>4910100</v>
      </c>
      <c r="F251" s="332" t="n">
        <v>5</v>
      </c>
      <c r="G251" s="353"/>
      <c r="H251" s="333" t="n">
        <v>118300</v>
      </c>
    </row>
    <row r="252" s="377" customFormat="true" ht="15.6" hidden="false" customHeight="false" outlineLevel="0" collapsed="false">
      <c r="A252" s="376" t="s">
        <v>113</v>
      </c>
      <c r="B252" s="314" t="n">
        <v>925</v>
      </c>
      <c r="C252" s="369" t="n">
        <v>10</v>
      </c>
      <c r="D252" s="369" t="n">
        <v>3</v>
      </c>
      <c r="E252" s="370"/>
      <c r="F252" s="371"/>
      <c r="G252" s="371"/>
      <c r="H252" s="317" t="n">
        <f aca="false">H253</f>
        <v>108800</v>
      </c>
    </row>
    <row r="253" s="377" customFormat="true" ht="15.6" hidden="false" customHeight="false" outlineLevel="0" collapsed="false">
      <c r="A253" s="376" t="s">
        <v>114</v>
      </c>
      <c r="B253" s="314" t="n">
        <v>925</v>
      </c>
      <c r="C253" s="369" t="n">
        <v>10</v>
      </c>
      <c r="D253" s="369" t="n">
        <v>3</v>
      </c>
      <c r="E253" s="370" t="n">
        <v>5050000</v>
      </c>
      <c r="F253" s="371"/>
      <c r="G253" s="371"/>
      <c r="H253" s="317" t="n">
        <f aca="false">H254</f>
        <v>108800</v>
      </c>
    </row>
    <row r="254" s="377" customFormat="true" ht="15.6" hidden="false" customHeight="false" outlineLevel="0" collapsed="false">
      <c r="A254" s="376" t="s">
        <v>115</v>
      </c>
      <c r="B254" s="314" t="n">
        <v>925</v>
      </c>
      <c r="C254" s="369" t="n">
        <v>10</v>
      </c>
      <c r="D254" s="369" t="n">
        <v>3</v>
      </c>
      <c r="E254" s="370" t="n">
        <v>5058600</v>
      </c>
      <c r="F254" s="371"/>
      <c r="G254" s="371"/>
      <c r="H254" s="317" t="n">
        <f aca="false">H255</f>
        <v>108800</v>
      </c>
    </row>
    <row r="255" s="377" customFormat="true" ht="15.6" hidden="false" customHeight="false" outlineLevel="0" collapsed="false">
      <c r="A255" s="378" t="s">
        <v>110</v>
      </c>
      <c r="B255" s="320" t="n">
        <v>925</v>
      </c>
      <c r="C255" s="379" t="n">
        <v>10</v>
      </c>
      <c r="D255" s="379" t="n">
        <v>3</v>
      </c>
      <c r="E255" s="380" t="n">
        <v>5058600</v>
      </c>
      <c r="F255" s="381" t="n">
        <v>5</v>
      </c>
      <c r="G255" s="381"/>
      <c r="H255" s="323" t="n">
        <f aca="false">H263+H264</f>
        <v>108800</v>
      </c>
    </row>
    <row r="256" s="377" customFormat="true" ht="15.6" hidden="true" customHeight="false" outlineLevel="0" collapsed="false">
      <c r="A256" s="324" t="s">
        <v>111</v>
      </c>
      <c r="B256" s="314" t="n">
        <v>925</v>
      </c>
      <c r="C256" s="369" t="n">
        <v>10</v>
      </c>
      <c r="D256" s="369" t="n">
        <v>3</v>
      </c>
      <c r="E256" s="370" t="n">
        <v>5054600</v>
      </c>
      <c r="F256" s="371" t="n">
        <v>5</v>
      </c>
      <c r="G256" s="371" t="n">
        <v>260</v>
      </c>
      <c r="H256" s="317" t="n">
        <f aca="false">H258+H259+H260</f>
        <v>2733500</v>
      </c>
    </row>
    <row r="257" s="377" customFormat="true" ht="15.6" hidden="true" customHeight="false" outlineLevel="0" collapsed="false">
      <c r="A257" s="324" t="s">
        <v>26</v>
      </c>
      <c r="B257" s="314" t="n">
        <v>925</v>
      </c>
      <c r="C257" s="369"/>
      <c r="D257" s="369"/>
      <c r="E257" s="370"/>
      <c r="F257" s="371"/>
      <c r="G257" s="371"/>
      <c r="H257" s="317"/>
    </row>
    <row r="258" s="377" customFormat="true" ht="84" hidden="true" customHeight="true" outlineLevel="0" collapsed="false">
      <c r="A258" s="324" t="s">
        <v>116</v>
      </c>
      <c r="B258" s="314" t="n">
        <v>925</v>
      </c>
      <c r="C258" s="369" t="n">
        <v>10</v>
      </c>
      <c r="D258" s="369" t="n">
        <v>3</v>
      </c>
      <c r="E258" s="370" t="n">
        <v>5054600</v>
      </c>
      <c r="F258" s="371" t="n">
        <v>5</v>
      </c>
      <c r="G258" s="371" t="n">
        <v>260</v>
      </c>
      <c r="H258" s="317" t="n">
        <v>1595000</v>
      </c>
    </row>
    <row r="259" s="377" customFormat="true" ht="37.5" hidden="true" customHeight="true" outlineLevel="0" collapsed="false">
      <c r="A259" s="324" t="s">
        <v>117</v>
      </c>
      <c r="B259" s="314" t="n">
        <v>925</v>
      </c>
      <c r="C259" s="369" t="n">
        <v>10</v>
      </c>
      <c r="D259" s="369" t="n">
        <v>3</v>
      </c>
      <c r="E259" s="370" t="n">
        <v>5054600</v>
      </c>
      <c r="F259" s="371" t="n">
        <v>5</v>
      </c>
      <c r="G259" s="371" t="n">
        <v>260</v>
      </c>
      <c r="H259" s="317"/>
    </row>
    <row r="260" s="377" customFormat="true" ht="78.75" hidden="true" customHeight="true" outlineLevel="0" collapsed="false">
      <c r="A260" s="382" t="s">
        <v>118</v>
      </c>
      <c r="B260" s="314" t="n">
        <v>925</v>
      </c>
      <c r="C260" s="369" t="n">
        <v>10</v>
      </c>
      <c r="D260" s="369" t="n">
        <v>3</v>
      </c>
      <c r="E260" s="370" t="n">
        <v>5054600</v>
      </c>
      <c r="F260" s="371" t="n">
        <v>0</v>
      </c>
      <c r="G260" s="371" t="n">
        <v>260</v>
      </c>
      <c r="H260" s="328" t="n">
        <v>1138500</v>
      </c>
    </row>
    <row r="261" s="377" customFormat="true" ht="38.25" hidden="true" customHeight="true" outlineLevel="0" collapsed="false">
      <c r="A261" s="383"/>
      <c r="B261" s="314" t="n">
        <v>925</v>
      </c>
      <c r="C261" s="369"/>
      <c r="D261" s="369"/>
      <c r="E261" s="370"/>
      <c r="F261" s="371"/>
      <c r="G261" s="371"/>
      <c r="H261" s="309"/>
    </row>
    <row r="262" s="377" customFormat="true" ht="21" hidden="false" customHeight="true" outlineLevel="0" collapsed="false">
      <c r="A262" s="339" t="s">
        <v>26</v>
      </c>
      <c r="B262" s="314"/>
      <c r="C262" s="369"/>
      <c r="D262" s="369"/>
      <c r="E262" s="370"/>
      <c r="F262" s="371"/>
      <c r="G262" s="371"/>
      <c r="H262" s="309"/>
    </row>
    <row r="263" s="377" customFormat="true" ht="99" hidden="false" customHeight="true" outlineLevel="0" collapsed="false">
      <c r="A263" s="324" t="s">
        <v>405</v>
      </c>
      <c r="B263" s="347" t="n">
        <v>925</v>
      </c>
      <c r="C263" s="384" t="n">
        <v>10</v>
      </c>
      <c r="D263" s="384" t="n">
        <v>3</v>
      </c>
      <c r="E263" s="385" t="n">
        <v>5058602</v>
      </c>
      <c r="F263" s="386" t="n">
        <v>5</v>
      </c>
      <c r="G263" s="386"/>
      <c r="H263" s="343" t="n">
        <v>73600</v>
      </c>
    </row>
    <row r="264" s="377" customFormat="true" ht="66.75" hidden="false" customHeight="true" outlineLevel="0" collapsed="false">
      <c r="A264" s="382" t="s">
        <v>406</v>
      </c>
      <c r="B264" s="347" t="n">
        <v>925</v>
      </c>
      <c r="C264" s="384" t="n">
        <v>10</v>
      </c>
      <c r="D264" s="384" t="n">
        <v>3</v>
      </c>
      <c r="E264" s="385" t="n">
        <v>5058603</v>
      </c>
      <c r="F264" s="386" t="n">
        <v>5</v>
      </c>
      <c r="G264" s="386"/>
      <c r="H264" s="343" t="n">
        <v>35200</v>
      </c>
    </row>
    <row r="265" customFormat="false" ht="15.6" hidden="false" customHeight="false" outlineLevel="0" collapsed="false">
      <c r="H265" s="387" t="n">
        <f aca="false">H131+H58+H52</f>
        <v>770200</v>
      </c>
    </row>
  </sheetData>
  <autoFilter ref="A9:H264"/>
  <mergeCells count="4">
    <mergeCell ref="F2:H2"/>
    <mergeCell ref="E4:H4"/>
    <mergeCell ref="A6:H6"/>
    <mergeCell ref="A7:H7"/>
  </mergeCells>
  <printOptions headings="false" gridLines="false" gridLinesSet="true" horizontalCentered="true" verticalCentered="false"/>
  <pageMargins left="0.770138888888889" right="0.559722222222222" top="0.2" bottom="0.170138888888889" header="0.511811023622047" footer="0.157638888888889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Владелец</cp:lastModifiedBy>
  <cp:lastPrinted>2011-12-26T07:16:03Z</cp:lastPrinted>
  <dcterms:modified xsi:type="dcterms:W3CDTF">2011-12-26T07:18:14Z</dcterms:modified>
  <cp:revision>0</cp:revision>
  <dc:subject/>
  <dc:title/>
</cp:coreProperties>
</file>